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7" firstSheet="0" activeTab="0"/>
  </bookViews>
  <sheets>
    <sheet name="Series 1890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БЫЧА</t>
  </si>
  <si>
    <t xml:space="preserve">пик</t>
  </si>
  <si>
    <t xml:space="preserve">2015 от пика [%]</t>
  </si>
  <si>
    <t xml:space="preserve">Уголь [млн т условного топлива]</t>
  </si>
  <si>
    <t xml:space="preserve">Нефть [млн т]</t>
  </si>
  <si>
    <t xml:space="preserve">Газ  [млн т условного топлива]</t>
  </si>
  <si>
    <t xml:space="preserve">Население  [млн]</t>
  </si>
  <si>
    <t xml:space="preserve">ВСЕГО [млн т условного топлива]</t>
  </si>
  <si>
    <t xml:space="preserve">НАКОПЛЕННАЯ ДОБЫЧА [млрд т у.т.]</t>
  </si>
  <si>
    <t xml:space="preserve">НА ДУШУ НАСЕЛЕНИЯ</t>
  </si>
  <si>
    <t xml:space="preserve">Уголь [кг условного топлива]</t>
  </si>
  <si>
    <t xml:space="preserve">Нефть [кг условного топлива]</t>
  </si>
  <si>
    <t xml:space="preserve">Газ [кг условного топлива]</t>
  </si>
  <si>
    <t xml:space="preserve">ВСЕГО</t>
  </si>
  <si>
    <t xml:space="preserve">% от пика</t>
  </si>
  <si>
    <t xml:space="preserve">“Нефть” включает: сырую нефть, лицензионный конденсат, заводской конденсат и ШФПГ, синкруд из битуминозных песков, расширение при переработке;</t>
  </si>
  <si>
    <t xml:space="preserve">“Нефть” не включает: боитопливо, в т.ч. этанол и биодизель, синтетический бензин по технологиям “газ в жидкость” и из каменного угля;</t>
  </si>
  <si>
    <t xml:space="preserve">“Уголь” включает: все сорта, в том числе суб-битуминозные и лигнит (бурый уголь), не включает некоммерческие углистые сланцы с зольностью выше 60% по массе и тор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[&gt;=0.05]0.0;[=0]\-;\^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800000"/>
      <name val="Arial"/>
      <family val="2"/>
      <charset val="204"/>
    </font>
    <font>
      <b val="true"/>
      <sz val="8"/>
      <name val="Arial"/>
      <family val="2"/>
      <charset val="204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33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33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Мировое производство угля, нефти и газ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Series 1890-2015'!$A$3:$A$3</c:f>
              <c:strCache>
                <c:ptCount val="1"/>
                <c:pt idx="0">
                  <c:v>Нефть [млн т]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1:$EB$1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3:$EB$3</c:f>
              <c:numCache>
                <c:formatCode>General</c:formatCode>
                <c:ptCount val="131"/>
                <c:pt idx="0">
                  <c:v>8</c:v>
                </c:pt>
                <c:pt idx="1">
                  <c:v>8.825</c:v>
                </c:pt>
                <c:pt idx="2">
                  <c:v>9.65</c:v>
                </c:pt>
                <c:pt idx="3">
                  <c:v>10.475</c:v>
                </c:pt>
                <c:pt idx="4">
                  <c:v>11.3</c:v>
                </c:pt>
                <c:pt idx="5">
                  <c:v>12.125</c:v>
                </c:pt>
                <c:pt idx="6">
                  <c:v>12.95</c:v>
                </c:pt>
                <c:pt idx="7">
                  <c:v>13.775</c:v>
                </c:pt>
                <c:pt idx="8">
                  <c:v>14.6</c:v>
                </c:pt>
                <c:pt idx="9">
                  <c:v>15.425</c:v>
                </c:pt>
                <c:pt idx="10">
                  <c:v>16.25</c:v>
                </c:pt>
                <c:pt idx="11">
                  <c:v>18.2</c:v>
                </c:pt>
                <c:pt idx="12">
                  <c:v>20.15</c:v>
                </c:pt>
                <c:pt idx="13">
                  <c:v>22.1</c:v>
                </c:pt>
                <c:pt idx="14">
                  <c:v>24.05</c:v>
                </c:pt>
                <c:pt idx="15">
                  <c:v>26</c:v>
                </c:pt>
                <c:pt idx="16">
                  <c:v>27.95</c:v>
                </c:pt>
                <c:pt idx="17">
                  <c:v>29.9</c:v>
                </c:pt>
                <c:pt idx="18">
                  <c:v>31.85</c:v>
                </c:pt>
                <c:pt idx="19">
                  <c:v>33.8</c:v>
                </c:pt>
                <c:pt idx="20">
                  <c:v>35.75</c:v>
                </c:pt>
                <c:pt idx="21">
                  <c:v>40.175</c:v>
                </c:pt>
                <c:pt idx="22">
                  <c:v>44.6</c:v>
                </c:pt>
                <c:pt idx="23">
                  <c:v>49.025</c:v>
                </c:pt>
                <c:pt idx="24">
                  <c:v>53.45</c:v>
                </c:pt>
                <c:pt idx="25">
                  <c:v>57.875</c:v>
                </c:pt>
                <c:pt idx="26">
                  <c:v>62.3</c:v>
                </c:pt>
                <c:pt idx="27">
                  <c:v>66.725</c:v>
                </c:pt>
                <c:pt idx="28">
                  <c:v>71.15</c:v>
                </c:pt>
                <c:pt idx="29">
                  <c:v>75.575</c:v>
                </c:pt>
                <c:pt idx="30">
                  <c:v>80</c:v>
                </c:pt>
                <c:pt idx="31">
                  <c:v>87.8</c:v>
                </c:pt>
                <c:pt idx="32">
                  <c:v>95.6</c:v>
                </c:pt>
                <c:pt idx="33">
                  <c:v>103.4</c:v>
                </c:pt>
                <c:pt idx="34">
                  <c:v>111.2</c:v>
                </c:pt>
                <c:pt idx="35">
                  <c:v>119</c:v>
                </c:pt>
                <c:pt idx="36">
                  <c:v>126.8</c:v>
                </c:pt>
                <c:pt idx="37">
                  <c:v>134.6</c:v>
                </c:pt>
                <c:pt idx="38">
                  <c:v>142.4</c:v>
                </c:pt>
                <c:pt idx="39">
                  <c:v>150.2</c:v>
                </c:pt>
                <c:pt idx="40">
                  <c:v>158</c:v>
                </c:pt>
                <c:pt idx="41">
                  <c:v>166.075</c:v>
                </c:pt>
                <c:pt idx="42">
                  <c:v>174.15</c:v>
                </c:pt>
                <c:pt idx="43">
                  <c:v>182.225</c:v>
                </c:pt>
                <c:pt idx="44">
                  <c:v>190.3</c:v>
                </c:pt>
                <c:pt idx="45">
                  <c:v>198.375</c:v>
                </c:pt>
                <c:pt idx="46">
                  <c:v>206.45</c:v>
                </c:pt>
                <c:pt idx="47">
                  <c:v>214.525</c:v>
                </c:pt>
                <c:pt idx="48">
                  <c:v>222.6</c:v>
                </c:pt>
                <c:pt idx="49">
                  <c:v>230.675</c:v>
                </c:pt>
                <c:pt idx="50">
                  <c:v>238.75</c:v>
                </c:pt>
                <c:pt idx="51">
                  <c:v>263.875</c:v>
                </c:pt>
                <c:pt idx="52">
                  <c:v>289</c:v>
                </c:pt>
                <c:pt idx="53">
                  <c:v>314.125</c:v>
                </c:pt>
                <c:pt idx="54">
                  <c:v>339.25</c:v>
                </c:pt>
                <c:pt idx="55">
                  <c:v>364.375</c:v>
                </c:pt>
                <c:pt idx="56">
                  <c:v>389.5</c:v>
                </c:pt>
                <c:pt idx="57">
                  <c:v>414.625</c:v>
                </c:pt>
                <c:pt idx="58">
                  <c:v>439.75</c:v>
                </c:pt>
                <c:pt idx="59">
                  <c:v>464.875</c:v>
                </c:pt>
                <c:pt idx="60">
                  <c:v>490</c:v>
                </c:pt>
                <c:pt idx="61">
                  <c:v>539.875</c:v>
                </c:pt>
                <c:pt idx="62">
                  <c:v>589.75</c:v>
                </c:pt>
                <c:pt idx="63">
                  <c:v>639.625</c:v>
                </c:pt>
                <c:pt idx="64">
                  <c:v>689.5</c:v>
                </c:pt>
                <c:pt idx="65">
                  <c:v>739.375</c:v>
                </c:pt>
                <c:pt idx="66">
                  <c:v>789.25</c:v>
                </c:pt>
                <c:pt idx="67">
                  <c:v>839.125</c:v>
                </c:pt>
                <c:pt idx="68">
                  <c:v>889</c:v>
                </c:pt>
                <c:pt idx="69">
                  <c:v>938.875</c:v>
                </c:pt>
                <c:pt idx="70">
                  <c:v>988.75</c:v>
                </c:pt>
                <c:pt idx="71">
                  <c:v>1115.53914826544</c:v>
                </c:pt>
                <c:pt idx="72">
                  <c:v>1242.32829653088</c:v>
                </c:pt>
                <c:pt idx="73">
                  <c:v>1369.11744479632</c:v>
                </c:pt>
                <c:pt idx="74">
                  <c:v>1495.90659306176</c:v>
                </c:pt>
                <c:pt idx="75">
                  <c:v>1529.51358389323</c:v>
                </c:pt>
                <c:pt idx="76">
                  <c:v>1645.05951180911</c:v>
                </c:pt>
                <c:pt idx="77">
                  <c:v>1763.3268696866</c:v>
                </c:pt>
                <c:pt idx="78">
                  <c:v>1913.94384692512</c:v>
                </c:pt>
                <c:pt idx="79">
                  <c:v>2078.3688506296</c:v>
                </c:pt>
                <c:pt idx="80">
                  <c:v>2256.6414826544</c:v>
                </c:pt>
                <c:pt idx="81">
                  <c:v>2379.14464745889</c:v>
                </c:pt>
                <c:pt idx="82">
                  <c:v>2562.74772507755</c:v>
                </c:pt>
                <c:pt idx="83">
                  <c:v>2763.16535365861</c:v>
                </c:pt>
                <c:pt idx="84">
                  <c:v>2723.50342332842</c:v>
                </c:pt>
                <c:pt idx="85">
                  <c:v>2692.22581154061</c:v>
                </c:pt>
                <c:pt idx="86">
                  <c:v>2867.4959091081</c:v>
                </c:pt>
                <c:pt idx="87">
                  <c:v>2966.28339822256</c:v>
                </c:pt>
                <c:pt idx="88">
                  <c:v>3047.22354568178</c:v>
                </c:pt>
                <c:pt idx="89">
                  <c:v>3096.82911782105</c:v>
                </c:pt>
                <c:pt idx="90">
                  <c:v>2974.68765447316</c:v>
                </c:pt>
                <c:pt idx="91">
                  <c:v>2867.45462222418</c:v>
                </c:pt>
                <c:pt idx="92">
                  <c:v>2776.90349800264</c:v>
                </c:pt>
                <c:pt idx="93">
                  <c:v>2754.33030243359</c:v>
                </c:pt>
                <c:pt idx="94">
                  <c:v>2814.48642551733</c:v>
                </c:pt>
                <c:pt idx="95">
                  <c:v>2816.7853854612</c:v>
                </c:pt>
                <c:pt idx="96">
                  <c:v>2900.30019243798</c:v>
                </c:pt>
                <c:pt idx="97">
                  <c:v>2956.36771073012</c:v>
                </c:pt>
                <c:pt idx="98">
                  <c:v>3056.9398862677</c:v>
                </c:pt>
                <c:pt idx="99">
                  <c:v>3109.63858293677</c:v>
                </c:pt>
                <c:pt idx="100">
                  <c:v>3161.21468699953</c:v>
                </c:pt>
                <c:pt idx="101">
                  <c:v>3160.07267308285</c:v>
                </c:pt>
                <c:pt idx="102">
                  <c:v>3213.12310592521</c:v>
                </c:pt>
                <c:pt idx="103">
                  <c:v>3184.77536263357</c:v>
                </c:pt>
                <c:pt idx="104">
                  <c:v>3250.57010688411</c:v>
                </c:pt>
                <c:pt idx="105">
                  <c:v>3291.32282885414</c:v>
                </c:pt>
                <c:pt idx="106">
                  <c:v>3366.32871550426</c:v>
                </c:pt>
                <c:pt idx="107">
                  <c:v>3455.13795198016</c:v>
                </c:pt>
                <c:pt idx="108">
                  <c:v>3477.85497377514</c:v>
                </c:pt>
                <c:pt idx="109">
                  <c:v>3547.73193738311</c:v>
                </c:pt>
                <c:pt idx="110">
                  <c:v>3581.86950622683</c:v>
                </c:pt>
                <c:pt idx="111">
                  <c:v>3609.75663837979</c:v>
                </c:pt>
                <c:pt idx="112">
                  <c:v>3641.22564820852</c:v>
                </c:pt>
                <c:pt idx="113">
                  <c:v>3726.62162228343</c:v>
                </c:pt>
                <c:pt idx="114">
                  <c:v>3870.79430479288</c:v>
                </c:pt>
                <c:pt idx="115">
                  <c:v>3919.32455123526</c:v>
                </c:pt>
                <c:pt idx="116">
                  <c:v>3958.8530979008</c:v>
                </c:pt>
                <c:pt idx="117">
                  <c:v>4017.32835944449</c:v>
                </c:pt>
                <c:pt idx="118">
                  <c:v>3998.97326191821</c:v>
                </c:pt>
                <c:pt idx="119">
                  <c:v>3922.93916390482</c:v>
                </c:pt>
                <c:pt idx="120">
                  <c:v>4041.81695248751</c:v>
                </c:pt>
                <c:pt idx="121">
                  <c:v>4085.37705095965</c:v>
                </c:pt>
                <c:pt idx="122">
                  <c:v>4133.21782765798</c:v>
                </c:pt>
                <c:pt idx="123">
                  <c:v>4179.14631846475</c:v>
                </c:pt>
                <c:pt idx="124">
                  <c:v>4211.1159352503</c:v>
                </c:pt>
                <c:pt idx="125">
                  <c:v>4206.90481931505</c:v>
                </c:pt>
              </c:numCache>
            </c:numRef>
          </c:val>
        </c:ser>
        <c:ser>
          <c:idx val="1"/>
          <c:order val="1"/>
          <c:tx>
            <c:strRef>
              <c:f>'Series 1890-2015'!$A$2:$A$2</c:f>
              <c:strCache>
                <c:ptCount val="1"/>
                <c:pt idx="0">
                  <c:v>Уголь [млн т условного топлива]</c:v>
                </c:pt>
              </c:strCache>
            </c:strRef>
          </c:tx>
          <c:spPr>
            <a:solidFill>
              <a:srgbClr val="cc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1:$EB$1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2:$EB$2</c:f>
              <c:numCache>
                <c:formatCode>General</c:formatCode>
                <c:ptCount val="131"/>
                <c:pt idx="0">
                  <c:v>347</c:v>
                </c:pt>
                <c:pt idx="1">
                  <c:v>363.85</c:v>
                </c:pt>
                <c:pt idx="2">
                  <c:v>380.7</c:v>
                </c:pt>
                <c:pt idx="3">
                  <c:v>397.55</c:v>
                </c:pt>
                <c:pt idx="4">
                  <c:v>414.4</c:v>
                </c:pt>
                <c:pt idx="5">
                  <c:v>431.25</c:v>
                </c:pt>
                <c:pt idx="6">
                  <c:v>448.1</c:v>
                </c:pt>
                <c:pt idx="7">
                  <c:v>464.95</c:v>
                </c:pt>
                <c:pt idx="8">
                  <c:v>481.8</c:v>
                </c:pt>
                <c:pt idx="9">
                  <c:v>498.65</c:v>
                </c:pt>
                <c:pt idx="10">
                  <c:v>515.5</c:v>
                </c:pt>
                <c:pt idx="11">
                  <c:v>541.85</c:v>
                </c:pt>
                <c:pt idx="12">
                  <c:v>568.2</c:v>
                </c:pt>
                <c:pt idx="13">
                  <c:v>594.55</c:v>
                </c:pt>
                <c:pt idx="14">
                  <c:v>620.9</c:v>
                </c:pt>
                <c:pt idx="15">
                  <c:v>647.25</c:v>
                </c:pt>
                <c:pt idx="16">
                  <c:v>673.6</c:v>
                </c:pt>
                <c:pt idx="17">
                  <c:v>699.95</c:v>
                </c:pt>
                <c:pt idx="18">
                  <c:v>726.3</c:v>
                </c:pt>
                <c:pt idx="19">
                  <c:v>752.65</c:v>
                </c:pt>
                <c:pt idx="20">
                  <c:v>779</c:v>
                </c:pt>
                <c:pt idx="21">
                  <c:v>789.6</c:v>
                </c:pt>
                <c:pt idx="22">
                  <c:v>800.2</c:v>
                </c:pt>
                <c:pt idx="23">
                  <c:v>810.8</c:v>
                </c:pt>
                <c:pt idx="24">
                  <c:v>821.4</c:v>
                </c:pt>
                <c:pt idx="25">
                  <c:v>832</c:v>
                </c:pt>
                <c:pt idx="26">
                  <c:v>842.6</c:v>
                </c:pt>
                <c:pt idx="27">
                  <c:v>853.2</c:v>
                </c:pt>
                <c:pt idx="28">
                  <c:v>863.8</c:v>
                </c:pt>
                <c:pt idx="29">
                  <c:v>874.4</c:v>
                </c:pt>
                <c:pt idx="30">
                  <c:v>885</c:v>
                </c:pt>
                <c:pt idx="31">
                  <c:v>887.625</c:v>
                </c:pt>
                <c:pt idx="32">
                  <c:v>890.25</c:v>
                </c:pt>
                <c:pt idx="33">
                  <c:v>892.875</c:v>
                </c:pt>
                <c:pt idx="34">
                  <c:v>895.5</c:v>
                </c:pt>
                <c:pt idx="35">
                  <c:v>898.125</c:v>
                </c:pt>
                <c:pt idx="36">
                  <c:v>900.75</c:v>
                </c:pt>
                <c:pt idx="37">
                  <c:v>903.375</c:v>
                </c:pt>
                <c:pt idx="38">
                  <c:v>906</c:v>
                </c:pt>
                <c:pt idx="39">
                  <c:v>908.625</c:v>
                </c:pt>
                <c:pt idx="40">
                  <c:v>911.25</c:v>
                </c:pt>
                <c:pt idx="41">
                  <c:v>924.4</c:v>
                </c:pt>
                <c:pt idx="42">
                  <c:v>937.55</c:v>
                </c:pt>
                <c:pt idx="43">
                  <c:v>950.7</c:v>
                </c:pt>
                <c:pt idx="44">
                  <c:v>963.85</c:v>
                </c:pt>
                <c:pt idx="45">
                  <c:v>977</c:v>
                </c:pt>
                <c:pt idx="46">
                  <c:v>990.15</c:v>
                </c:pt>
                <c:pt idx="47">
                  <c:v>1003.3</c:v>
                </c:pt>
                <c:pt idx="48">
                  <c:v>1016.45</c:v>
                </c:pt>
                <c:pt idx="49">
                  <c:v>1029.6</c:v>
                </c:pt>
                <c:pt idx="50">
                  <c:v>1042.75</c:v>
                </c:pt>
                <c:pt idx="51">
                  <c:v>1051.9</c:v>
                </c:pt>
                <c:pt idx="52">
                  <c:v>1061.05</c:v>
                </c:pt>
                <c:pt idx="53">
                  <c:v>1070.2</c:v>
                </c:pt>
                <c:pt idx="54">
                  <c:v>1079.35</c:v>
                </c:pt>
                <c:pt idx="55">
                  <c:v>1088.5</c:v>
                </c:pt>
                <c:pt idx="56">
                  <c:v>1097.65</c:v>
                </c:pt>
                <c:pt idx="57">
                  <c:v>1106.8</c:v>
                </c:pt>
                <c:pt idx="58">
                  <c:v>1115.95</c:v>
                </c:pt>
                <c:pt idx="59">
                  <c:v>1125.1</c:v>
                </c:pt>
                <c:pt idx="60">
                  <c:v>1134.25</c:v>
                </c:pt>
                <c:pt idx="61">
                  <c:v>1159.8</c:v>
                </c:pt>
                <c:pt idx="62">
                  <c:v>1185.35</c:v>
                </c:pt>
                <c:pt idx="63">
                  <c:v>1210.9</c:v>
                </c:pt>
                <c:pt idx="64">
                  <c:v>1236.45</c:v>
                </c:pt>
                <c:pt idx="65">
                  <c:v>1262</c:v>
                </c:pt>
                <c:pt idx="66">
                  <c:v>1287.55</c:v>
                </c:pt>
                <c:pt idx="67">
                  <c:v>1313.1</c:v>
                </c:pt>
                <c:pt idx="68">
                  <c:v>1338.65</c:v>
                </c:pt>
                <c:pt idx="69">
                  <c:v>1364.2</c:v>
                </c:pt>
                <c:pt idx="70">
                  <c:v>1389.75</c:v>
                </c:pt>
                <c:pt idx="71">
                  <c:v>1406.75</c:v>
                </c:pt>
                <c:pt idx="72">
                  <c:v>1423.75</c:v>
                </c:pt>
                <c:pt idx="73">
                  <c:v>1440.75</c:v>
                </c:pt>
                <c:pt idx="74">
                  <c:v>1457.75</c:v>
                </c:pt>
                <c:pt idx="75">
                  <c:v>1474.75</c:v>
                </c:pt>
                <c:pt idx="76">
                  <c:v>1491.75</c:v>
                </c:pt>
                <c:pt idx="77">
                  <c:v>1508.75</c:v>
                </c:pt>
                <c:pt idx="78">
                  <c:v>1525.75</c:v>
                </c:pt>
                <c:pt idx="79">
                  <c:v>1542.75</c:v>
                </c:pt>
                <c:pt idx="80">
                  <c:v>1559.75</c:v>
                </c:pt>
                <c:pt idx="81">
                  <c:v>1583.29412766796</c:v>
                </c:pt>
                <c:pt idx="82">
                  <c:v>1606.83825533593</c:v>
                </c:pt>
                <c:pt idx="83">
                  <c:v>1630.38238300389</c:v>
                </c:pt>
                <c:pt idx="84">
                  <c:v>1653.92651067185</c:v>
                </c:pt>
                <c:pt idx="85">
                  <c:v>1677.47063833981</c:v>
                </c:pt>
                <c:pt idx="86">
                  <c:v>1701.01476600778</c:v>
                </c:pt>
                <c:pt idx="87">
                  <c:v>1724.55889367574</c:v>
                </c:pt>
                <c:pt idx="88">
                  <c:v>1748.1030213437</c:v>
                </c:pt>
                <c:pt idx="89">
                  <c:v>1771.64714901166</c:v>
                </c:pt>
                <c:pt idx="90">
                  <c:v>1795.19127667963</c:v>
                </c:pt>
                <c:pt idx="91">
                  <c:v>1855.45440574138</c:v>
                </c:pt>
                <c:pt idx="92">
                  <c:v>1917.74051963572</c:v>
                </c:pt>
                <c:pt idx="93">
                  <c:v>1910.2259724499</c:v>
                </c:pt>
                <c:pt idx="94">
                  <c:v>1999.64949428583</c:v>
                </c:pt>
                <c:pt idx="95">
                  <c:v>2104.40844170813</c:v>
                </c:pt>
                <c:pt idx="96">
                  <c:v>2155.50258979008</c:v>
                </c:pt>
                <c:pt idx="97">
                  <c:v>2192.72884169564</c:v>
                </c:pt>
                <c:pt idx="98">
                  <c:v>2245.99889162975</c:v>
                </c:pt>
                <c:pt idx="99">
                  <c:v>2285.83541983663</c:v>
                </c:pt>
                <c:pt idx="100">
                  <c:v>2264.53261687159</c:v>
                </c:pt>
                <c:pt idx="101">
                  <c:v>2192.80626319886</c:v>
                </c:pt>
                <c:pt idx="102">
                  <c:v>2193.33481529085</c:v>
                </c:pt>
                <c:pt idx="103">
                  <c:v>2129.22174825154</c:v>
                </c:pt>
                <c:pt idx="104">
                  <c:v>2182.05164293727</c:v>
                </c:pt>
                <c:pt idx="105">
                  <c:v>2252.42324346902</c:v>
                </c:pt>
                <c:pt idx="106">
                  <c:v>2288.99690665852</c:v>
                </c:pt>
                <c:pt idx="107">
                  <c:v>2316.04884951502</c:v>
                </c:pt>
                <c:pt idx="108">
                  <c:v>2275.95954401099</c:v>
                </c:pt>
                <c:pt idx="109">
                  <c:v>2278.03507888113</c:v>
                </c:pt>
                <c:pt idx="110">
                  <c:v>2310.05848179858</c:v>
                </c:pt>
                <c:pt idx="111">
                  <c:v>2410.39889149244</c:v>
                </c:pt>
                <c:pt idx="112">
                  <c:v>2433.86700966504</c:v>
                </c:pt>
                <c:pt idx="113">
                  <c:v>2609.46784997146</c:v>
                </c:pt>
                <c:pt idx="114">
                  <c:v>2835.94811312974</c:v>
                </c:pt>
                <c:pt idx="115">
                  <c:v>3018.19011735723</c:v>
                </c:pt>
                <c:pt idx="116">
                  <c:v>3174.68180119029</c:v>
                </c:pt>
                <c:pt idx="117">
                  <c:v>3311.23205012102</c:v>
                </c:pt>
                <c:pt idx="118">
                  <c:v>3420.58228178843</c:v>
                </c:pt>
                <c:pt idx="119">
                  <c:v>3412.70125804427</c:v>
                </c:pt>
                <c:pt idx="120">
                  <c:v>3604.26088666432</c:v>
                </c:pt>
                <c:pt idx="121">
                  <c:v>3869.40637547173</c:v>
                </c:pt>
                <c:pt idx="122">
                  <c:v>3912.86716104854</c:v>
                </c:pt>
                <c:pt idx="123">
                  <c:v>3961.44122470846</c:v>
                </c:pt>
                <c:pt idx="124">
                  <c:v>3933.4518256276</c:v>
                </c:pt>
                <c:pt idx="125">
                  <c:v>3905.91766284821</c:v>
                </c:pt>
              </c:numCache>
            </c:numRef>
          </c:val>
        </c:ser>
        <c:ser>
          <c:idx val="2"/>
          <c:order val="2"/>
          <c:tx>
            <c:strRef>
              <c:f>'Series 1890-2015'!$A$4:$A$4</c:f>
              <c:strCache>
                <c:ptCount val="1"/>
                <c:pt idx="0">
                  <c:v>Газ  [млн т условного топлива]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1:$EB$1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4:$EB$4</c:f>
              <c:numCache>
                <c:formatCode>General</c:formatCode>
                <c:ptCount val="131"/>
                <c:pt idx="0">
                  <c:v>3</c:v>
                </c:pt>
                <c:pt idx="1">
                  <c:v>3.275</c:v>
                </c:pt>
                <c:pt idx="2">
                  <c:v>3.55</c:v>
                </c:pt>
                <c:pt idx="3">
                  <c:v>3.825</c:v>
                </c:pt>
                <c:pt idx="4">
                  <c:v>4.1</c:v>
                </c:pt>
                <c:pt idx="5">
                  <c:v>4.375</c:v>
                </c:pt>
                <c:pt idx="6">
                  <c:v>4.65</c:v>
                </c:pt>
                <c:pt idx="7">
                  <c:v>4.925</c:v>
                </c:pt>
                <c:pt idx="8">
                  <c:v>5.2</c:v>
                </c:pt>
                <c:pt idx="9">
                  <c:v>5.475</c:v>
                </c:pt>
                <c:pt idx="10">
                  <c:v>5.75</c:v>
                </c:pt>
                <c:pt idx="11">
                  <c:v>6.45</c:v>
                </c:pt>
                <c:pt idx="12">
                  <c:v>7.15</c:v>
                </c:pt>
                <c:pt idx="13">
                  <c:v>7.85</c:v>
                </c:pt>
                <c:pt idx="14">
                  <c:v>8.55</c:v>
                </c:pt>
                <c:pt idx="15">
                  <c:v>9.25</c:v>
                </c:pt>
                <c:pt idx="16">
                  <c:v>9.95</c:v>
                </c:pt>
                <c:pt idx="17">
                  <c:v>10.65</c:v>
                </c:pt>
                <c:pt idx="18">
                  <c:v>11.35</c:v>
                </c:pt>
                <c:pt idx="19">
                  <c:v>12.05</c:v>
                </c:pt>
                <c:pt idx="20">
                  <c:v>12.75</c:v>
                </c:pt>
                <c:pt idx="21">
                  <c:v>13.575</c:v>
                </c:pt>
                <c:pt idx="22">
                  <c:v>14.4</c:v>
                </c:pt>
                <c:pt idx="23">
                  <c:v>15.225</c:v>
                </c:pt>
                <c:pt idx="24">
                  <c:v>16.05</c:v>
                </c:pt>
                <c:pt idx="25">
                  <c:v>16.875</c:v>
                </c:pt>
                <c:pt idx="26">
                  <c:v>17.7</c:v>
                </c:pt>
                <c:pt idx="27">
                  <c:v>18.525</c:v>
                </c:pt>
                <c:pt idx="28">
                  <c:v>19.35</c:v>
                </c:pt>
                <c:pt idx="29">
                  <c:v>20.175</c:v>
                </c:pt>
                <c:pt idx="30">
                  <c:v>21</c:v>
                </c:pt>
                <c:pt idx="31">
                  <c:v>24.325</c:v>
                </c:pt>
                <c:pt idx="32">
                  <c:v>27.65</c:v>
                </c:pt>
                <c:pt idx="33">
                  <c:v>30.975</c:v>
                </c:pt>
                <c:pt idx="34">
                  <c:v>34.3</c:v>
                </c:pt>
                <c:pt idx="35">
                  <c:v>37.625</c:v>
                </c:pt>
                <c:pt idx="36">
                  <c:v>40.95</c:v>
                </c:pt>
                <c:pt idx="37">
                  <c:v>44.275</c:v>
                </c:pt>
                <c:pt idx="38">
                  <c:v>47.6</c:v>
                </c:pt>
                <c:pt idx="39">
                  <c:v>50.925</c:v>
                </c:pt>
                <c:pt idx="40">
                  <c:v>54.25</c:v>
                </c:pt>
                <c:pt idx="41">
                  <c:v>56.7</c:v>
                </c:pt>
                <c:pt idx="42">
                  <c:v>59.15</c:v>
                </c:pt>
                <c:pt idx="43">
                  <c:v>61.6</c:v>
                </c:pt>
                <c:pt idx="44">
                  <c:v>64.05</c:v>
                </c:pt>
                <c:pt idx="45">
                  <c:v>66.5</c:v>
                </c:pt>
                <c:pt idx="46">
                  <c:v>68.95</c:v>
                </c:pt>
                <c:pt idx="47">
                  <c:v>71.4</c:v>
                </c:pt>
                <c:pt idx="48">
                  <c:v>73.85</c:v>
                </c:pt>
                <c:pt idx="49">
                  <c:v>76.3</c:v>
                </c:pt>
                <c:pt idx="50">
                  <c:v>78.75</c:v>
                </c:pt>
                <c:pt idx="51">
                  <c:v>89.7</c:v>
                </c:pt>
                <c:pt idx="52">
                  <c:v>100.65</c:v>
                </c:pt>
                <c:pt idx="53">
                  <c:v>111.6</c:v>
                </c:pt>
                <c:pt idx="54">
                  <c:v>122.55</c:v>
                </c:pt>
                <c:pt idx="55">
                  <c:v>133.5</c:v>
                </c:pt>
                <c:pt idx="56">
                  <c:v>144.45</c:v>
                </c:pt>
                <c:pt idx="57">
                  <c:v>155.4</c:v>
                </c:pt>
                <c:pt idx="58">
                  <c:v>166.35</c:v>
                </c:pt>
                <c:pt idx="59">
                  <c:v>177.3</c:v>
                </c:pt>
                <c:pt idx="60">
                  <c:v>188.25</c:v>
                </c:pt>
                <c:pt idx="61">
                  <c:v>209.675</c:v>
                </c:pt>
                <c:pt idx="62">
                  <c:v>231.1</c:v>
                </c:pt>
                <c:pt idx="63">
                  <c:v>252.525</c:v>
                </c:pt>
                <c:pt idx="64">
                  <c:v>273.95</c:v>
                </c:pt>
                <c:pt idx="65">
                  <c:v>295.375</c:v>
                </c:pt>
                <c:pt idx="66">
                  <c:v>316.8</c:v>
                </c:pt>
                <c:pt idx="67">
                  <c:v>338.225</c:v>
                </c:pt>
                <c:pt idx="68">
                  <c:v>359.65</c:v>
                </c:pt>
                <c:pt idx="69">
                  <c:v>381.075</c:v>
                </c:pt>
                <c:pt idx="70">
                  <c:v>402.5</c:v>
                </c:pt>
                <c:pt idx="71">
                  <c:v>451.460168649354</c:v>
                </c:pt>
                <c:pt idx="72">
                  <c:v>500.420337298708</c:v>
                </c:pt>
                <c:pt idx="73">
                  <c:v>549.380505948063</c:v>
                </c:pt>
                <c:pt idx="74">
                  <c:v>598.340674597417</c:v>
                </c:pt>
                <c:pt idx="75">
                  <c:v>588.021815446677</c:v>
                </c:pt>
                <c:pt idx="76">
                  <c:v>640.243080592465</c:v>
                </c:pt>
                <c:pt idx="77">
                  <c:v>686.059311515473</c:v>
                </c:pt>
                <c:pt idx="78">
                  <c:v>746.318867037012</c:v>
                </c:pt>
                <c:pt idx="79">
                  <c:v>819.845296836688</c:v>
                </c:pt>
                <c:pt idx="80">
                  <c:v>892.101686493542</c:v>
                </c:pt>
                <c:pt idx="81">
                  <c:v>952.422530296194</c:v>
                </c:pt>
                <c:pt idx="82">
                  <c:v>1001.09416155686</c:v>
                </c:pt>
                <c:pt idx="83">
                  <c:v>1046.34479406298</c:v>
                </c:pt>
                <c:pt idx="84">
                  <c:v>1068.95144770919</c:v>
                </c:pt>
                <c:pt idx="85">
                  <c:v>1064.04657878345</c:v>
                </c:pt>
                <c:pt idx="86">
                  <c:v>1126.78924418641</c:v>
                </c:pt>
                <c:pt idx="87">
                  <c:v>1161.29258806975</c:v>
                </c:pt>
                <c:pt idx="88">
                  <c:v>1208.69508613208</c:v>
                </c:pt>
                <c:pt idx="89">
                  <c:v>1283.19160029783</c:v>
                </c:pt>
                <c:pt idx="90">
                  <c:v>1298.53405565704</c:v>
                </c:pt>
                <c:pt idx="91">
                  <c:v>1320.3622688116</c:v>
                </c:pt>
                <c:pt idx="92">
                  <c:v>1323.13731005623</c:v>
                </c:pt>
                <c:pt idx="93">
                  <c:v>1329.16521763286</c:v>
                </c:pt>
                <c:pt idx="94">
                  <c:v>1443.17591321456</c:v>
                </c:pt>
                <c:pt idx="95">
                  <c:v>1489.15982985851</c:v>
                </c:pt>
                <c:pt idx="96">
                  <c:v>1530.40040378387</c:v>
                </c:pt>
                <c:pt idx="97">
                  <c:v>1606.80130573552</c:v>
                </c:pt>
                <c:pt idx="98">
                  <c:v>1678.33954393571</c:v>
                </c:pt>
                <c:pt idx="99">
                  <c:v>1733.94914997919</c:v>
                </c:pt>
                <c:pt idx="100">
                  <c:v>1792.74589979194</c:v>
                </c:pt>
                <c:pt idx="101">
                  <c:v>1814.43328737927</c:v>
                </c:pt>
                <c:pt idx="102">
                  <c:v>1829.94573827993</c:v>
                </c:pt>
                <c:pt idx="103">
                  <c:v>1848.50905688797</c:v>
                </c:pt>
                <c:pt idx="104">
                  <c:v>1877.29317233764</c:v>
                </c:pt>
                <c:pt idx="105">
                  <c:v>1907.48682540466</c:v>
                </c:pt>
                <c:pt idx="106">
                  <c:v>2001.50922945651</c:v>
                </c:pt>
                <c:pt idx="107">
                  <c:v>2000.3521929003</c:v>
                </c:pt>
                <c:pt idx="108">
                  <c:v>2050.66033671278</c:v>
                </c:pt>
                <c:pt idx="109">
                  <c:v>2102.86733047024</c:v>
                </c:pt>
                <c:pt idx="110">
                  <c:v>2181.07260762204</c:v>
                </c:pt>
                <c:pt idx="111">
                  <c:v>2243.11927610519</c:v>
                </c:pt>
                <c:pt idx="112">
                  <c:v>2285.19728660058</c:v>
                </c:pt>
                <c:pt idx="113">
                  <c:v>2369.52612845295</c:v>
                </c:pt>
                <c:pt idx="114">
                  <c:v>2447.00752484939</c:v>
                </c:pt>
                <c:pt idx="115">
                  <c:v>2517.96241694128</c:v>
                </c:pt>
                <c:pt idx="116">
                  <c:v>2611.0031787389</c:v>
                </c:pt>
                <c:pt idx="117">
                  <c:v>2678.91887836875</c:v>
                </c:pt>
                <c:pt idx="118">
                  <c:v>2774.02783626248</c:v>
                </c:pt>
                <c:pt idx="119">
                  <c:v>2697.53623622886</c:v>
                </c:pt>
                <c:pt idx="120">
                  <c:v>2888.60348014686</c:v>
                </c:pt>
                <c:pt idx="121">
                  <c:v>2990.29572354496</c:v>
                </c:pt>
                <c:pt idx="122">
                  <c:v>3049.85244922608</c:v>
                </c:pt>
                <c:pt idx="123">
                  <c:v>3077.56198117753</c:v>
                </c:pt>
                <c:pt idx="124">
                  <c:v>3127.28632281357</c:v>
                </c:pt>
                <c:pt idx="125">
                  <c:v>3149.17732707326</c:v>
                </c:pt>
              </c:numCache>
            </c:numRef>
          </c:val>
        </c:ser>
        <c:gapWidth val="100"/>
        <c:overlap val="100"/>
        <c:axId val="31302411"/>
        <c:axId val="84840918"/>
      </c:barChart>
      <c:lineChart>
        <c:grouping val="stacked"/>
        <c:varyColors val="0"/>
        <c:ser>
          <c:idx val="3"/>
          <c:order val="3"/>
          <c:tx>
            <c:strRef>
              <c:f>'Series 1890-2015'!$A$5:$A$5</c:f>
              <c:strCache>
                <c:ptCount val="1"/>
                <c:pt idx="0">
                  <c:v>Население  [млн]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1:$EB$1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5:$EB$5</c:f>
              <c:numCache>
                <c:formatCode>General</c:formatCode>
                <c:ptCount val="131"/>
                <c:pt idx="0">
                  <c:v>1530.88</c:v>
                </c:pt>
                <c:pt idx="1">
                  <c:v>1542.852</c:v>
                </c:pt>
                <c:pt idx="2">
                  <c:v>1554.824</c:v>
                </c:pt>
                <c:pt idx="3">
                  <c:v>1566.796</c:v>
                </c:pt>
                <c:pt idx="4">
                  <c:v>1578.768</c:v>
                </c:pt>
                <c:pt idx="5">
                  <c:v>1590.74</c:v>
                </c:pt>
                <c:pt idx="6">
                  <c:v>1602.712</c:v>
                </c:pt>
                <c:pt idx="7">
                  <c:v>1614.684</c:v>
                </c:pt>
                <c:pt idx="8">
                  <c:v>1626.656</c:v>
                </c:pt>
                <c:pt idx="9">
                  <c:v>1638.628</c:v>
                </c:pt>
                <c:pt idx="10">
                  <c:v>1650.6</c:v>
                </c:pt>
                <c:pt idx="11">
                  <c:v>1662.864</c:v>
                </c:pt>
                <c:pt idx="12">
                  <c:v>1675.128</c:v>
                </c:pt>
                <c:pt idx="13">
                  <c:v>1687.392</c:v>
                </c:pt>
                <c:pt idx="14">
                  <c:v>1699.656</c:v>
                </c:pt>
                <c:pt idx="15">
                  <c:v>1711.92</c:v>
                </c:pt>
                <c:pt idx="16">
                  <c:v>1724.184</c:v>
                </c:pt>
                <c:pt idx="17">
                  <c:v>1736.448</c:v>
                </c:pt>
                <c:pt idx="18">
                  <c:v>1748.712</c:v>
                </c:pt>
                <c:pt idx="19">
                  <c:v>1760.976</c:v>
                </c:pt>
                <c:pt idx="20">
                  <c:v>1773.24</c:v>
                </c:pt>
                <c:pt idx="21">
                  <c:v>1786.68</c:v>
                </c:pt>
                <c:pt idx="22">
                  <c:v>1800.12</c:v>
                </c:pt>
                <c:pt idx="23">
                  <c:v>1813.56</c:v>
                </c:pt>
                <c:pt idx="24">
                  <c:v>1827</c:v>
                </c:pt>
                <c:pt idx="25">
                  <c:v>1840.44</c:v>
                </c:pt>
                <c:pt idx="26">
                  <c:v>1853.88</c:v>
                </c:pt>
                <c:pt idx="27">
                  <c:v>1867.32</c:v>
                </c:pt>
                <c:pt idx="28">
                  <c:v>1880.76</c:v>
                </c:pt>
                <c:pt idx="29">
                  <c:v>1894.2</c:v>
                </c:pt>
                <c:pt idx="30">
                  <c:v>1907.64</c:v>
                </c:pt>
                <c:pt idx="31">
                  <c:v>1925.604</c:v>
                </c:pt>
                <c:pt idx="32">
                  <c:v>1943.568</c:v>
                </c:pt>
                <c:pt idx="33">
                  <c:v>1961.532</c:v>
                </c:pt>
                <c:pt idx="34">
                  <c:v>1979.496</c:v>
                </c:pt>
                <c:pt idx="35">
                  <c:v>1997.46</c:v>
                </c:pt>
                <c:pt idx="36">
                  <c:v>2015.424</c:v>
                </c:pt>
                <c:pt idx="37">
                  <c:v>2033.388</c:v>
                </c:pt>
                <c:pt idx="38">
                  <c:v>2051.352</c:v>
                </c:pt>
                <c:pt idx="39">
                  <c:v>2069.316</c:v>
                </c:pt>
                <c:pt idx="40">
                  <c:v>2087.28</c:v>
                </c:pt>
                <c:pt idx="41">
                  <c:v>2108.835</c:v>
                </c:pt>
                <c:pt idx="42">
                  <c:v>2130.39</c:v>
                </c:pt>
                <c:pt idx="43">
                  <c:v>2151.945</c:v>
                </c:pt>
                <c:pt idx="44">
                  <c:v>2173.5</c:v>
                </c:pt>
                <c:pt idx="45">
                  <c:v>2195.055</c:v>
                </c:pt>
                <c:pt idx="46">
                  <c:v>2216.61</c:v>
                </c:pt>
                <c:pt idx="47">
                  <c:v>2238.165</c:v>
                </c:pt>
                <c:pt idx="48">
                  <c:v>2259.72</c:v>
                </c:pt>
                <c:pt idx="49">
                  <c:v>2281.275</c:v>
                </c:pt>
                <c:pt idx="50">
                  <c:v>2302.83</c:v>
                </c:pt>
                <c:pt idx="51">
                  <c:v>2325.479</c:v>
                </c:pt>
                <c:pt idx="52">
                  <c:v>2348.128</c:v>
                </c:pt>
                <c:pt idx="53">
                  <c:v>2370.777</c:v>
                </c:pt>
                <c:pt idx="54">
                  <c:v>2393.426</c:v>
                </c:pt>
                <c:pt idx="55">
                  <c:v>2416.075</c:v>
                </c:pt>
                <c:pt idx="56">
                  <c:v>2438.724</c:v>
                </c:pt>
                <c:pt idx="57">
                  <c:v>2461.373</c:v>
                </c:pt>
                <c:pt idx="58">
                  <c:v>2484.022</c:v>
                </c:pt>
                <c:pt idx="59">
                  <c:v>2506.671</c:v>
                </c:pt>
                <c:pt idx="60">
                  <c:v>2529.32</c:v>
                </c:pt>
                <c:pt idx="61">
                  <c:v>2590.435</c:v>
                </c:pt>
                <c:pt idx="62">
                  <c:v>2651.55</c:v>
                </c:pt>
                <c:pt idx="63">
                  <c:v>2712.665</c:v>
                </c:pt>
                <c:pt idx="64">
                  <c:v>2773.78</c:v>
                </c:pt>
                <c:pt idx="65">
                  <c:v>2834.895</c:v>
                </c:pt>
                <c:pt idx="66">
                  <c:v>2896.01</c:v>
                </c:pt>
                <c:pt idx="67">
                  <c:v>2957.125</c:v>
                </c:pt>
                <c:pt idx="68">
                  <c:v>3018.24</c:v>
                </c:pt>
                <c:pt idx="69">
                  <c:v>3079.355</c:v>
                </c:pt>
                <c:pt idx="70">
                  <c:v>3140.47</c:v>
                </c:pt>
                <c:pt idx="71">
                  <c:v>3195</c:v>
                </c:pt>
                <c:pt idx="72">
                  <c:v>3249.53</c:v>
                </c:pt>
                <c:pt idx="73">
                  <c:v>3304.06</c:v>
                </c:pt>
                <c:pt idx="74">
                  <c:v>3358.59</c:v>
                </c:pt>
                <c:pt idx="75">
                  <c:v>3413.12</c:v>
                </c:pt>
                <c:pt idx="76">
                  <c:v>3467.65</c:v>
                </c:pt>
                <c:pt idx="77">
                  <c:v>3522.18</c:v>
                </c:pt>
                <c:pt idx="78">
                  <c:v>3576.71</c:v>
                </c:pt>
                <c:pt idx="79">
                  <c:v>3631.24</c:v>
                </c:pt>
                <c:pt idx="80">
                  <c:v>3685.77</c:v>
                </c:pt>
                <c:pt idx="81">
                  <c:v>3760.1467</c:v>
                </c:pt>
                <c:pt idx="82">
                  <c:v>3834.5234</c:v>
                </c:pt>
                <c:pt idx="83">
                  <c:v>3908.9001</c:v>
                </c:pt>
                <c:pt idx="84">
                  <c:v>3983.2768</c:v>
                </c:pt>
                <c:pt idx="85">
                  <c:v>4057.6535</c:v>
                </c:pt>
                <c:pt idx="86">
                  <c:v>4132.0302</c:v>
                </c:pt>
                <c:pt idx="87">
                  <c:v>4206.4069</c:v>
                </c:pt>
                <c:pt idx="88">
                  <c:v>4280.7836</c:v>
                </c:pt>
                <c:pt idx="89">
                  <c:v>4355.1603</c:v>
                </c:pt>
                <c:pt idx="90">
                  <c:v>4429.537</c:v>
                </c:pt>
                <c:pt idx="91">
                  <c:v>4507.256</c:v>
                </c:pt>
                <c:pt idx="92">
                  <c:v>4587.99</c:v>
                </c:pt>
                <c:pt idx="93">
                  <c:v>4669.334</c:v>
                </c:pt>
                <c:pt idx="94">
                  <c:v>4750.431</c:v>
                </c:pt>
                <c:pt idx="95">
                  <c:v>4833.376</c:v>
                </c:pt>
                <c:pt idx="96">
                  <c:v>4919.166</c:v>
                </c:pt>
                <c:pt idx="97">
                  <c:v>5006.055</c:v>
                </c:pt>
                <c:pt idx="98">
                  <c:v>5094.897</c:v>
                </c:pt>
                <c:pt idx="99">
                  <c:v>5183.729</c:v>
                </c:pt>
                <c:pt idx="100">
                  <c:v>5281.067</c:v>
                </c:pt>
                <c:pt idx="101">
                  <c:v>5368.055</c:v>
                </c:pt>
                <c:pt idx="102">
                  <c:v>5451.519</c:v>
                </c:pt>
                <c:pt idx="103">
                  <c:v>5535.815</c:v>
                </c:pt>
                <c:pt idx="104">
                  <c:v>5619.293</c:v>
                </c:pt>
                <c:pt idx="105">
                  <c:v>5704.01</c:v>
                </c:pt>
                <c:pt idx="106">
                  <c:v>5786.868</c:v>
                </c:pt>
                <c:pt idx="107">
                  <c:v>5869.975</c:v>
                </c:pt>
                <c:pt idx="108">
                  <c:v>5952.241</c:v>
                </c:pt>
                <c:pt idx="109">
                  <c:v>6033.713</c:v>
                </c:pt>
                <c:pt idx="110">
                  <c:v>6114.219</c:v>
                </c:pt>
                <c:pt idx="111">
                  <c:v>6193.971</c:v>
                </c:pt>
                <c:pt idx="112">
                  <c:v>6273.299</c:v>
                </c:pt>
                <c:pt idx="113">
                  <c:v>6352.797</c:v>
                </c:pt>
                <c:pt idx="114">
                  <c:v>6432.849</c:v>
                </c:pt>
                <c:pt idx="115">
                  <c:v>6513.296</c:v>
                </c:pt>
                <c:pt idx="116">
                  <c:v>6594.243</c:v>
                </c:pt>
                <c:pt idx="117">
                  <c:v>6675.429</c:v>
                </c:pt>
                <c:pt idx="118">
                  <c:v>6757.984</c:v>
                </c:pt>
                <c:pt idx="119">
                  <c:v>6840.742</c:v>
                </c:pt>
                <c:pt idx="120">
                  <c:v>6923.613</c:v>
                </c:pt>
                <c:pt idx="121">
                  <c:v>7006.968</c:v>
                </c:pt>
                <c:pt idx="122">
                  <c:v>7088.946</c:v>
                </c:pt>
                <c:pt idx="123">
                  <c:v>7174.3</c:v>
                </c:pt>
                <c:pt idx="124">
                  <c:v>7260.652</c:v>
                </c:pt>
                <c:pt idx="125">
                  <c:v>7348.04335825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8986"/>
        <c:axId val="2151136"/>
      </c:lineChart>
      <c:catAx>
        <c:axId val="313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18"/>
        <c:crossesAt val="0"/>
        <c:auto val="1"/>
        <c:lblAlgn val="ctr"/>
        <c:lblOffset val="100"/>
        <c:noMultiLvlLbl val="0"/>
      </c:catAx>
      <c:valAx>
        <c:axId val="84840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Миллионов тонн эквивалента нефти в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411"/>
        <c:crossesAt val="1"/>
        <c:crossBetween val="midCat"/>
      </c:valAx>
      <c:catAx>
        <c:axId val="96278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136"/>
        <c:auto val="1"/>
        <c:lblAlgn val="ctr"/>
        <c:lblOffset val="100"/>
        <c:noMultiLvlLbl val="0"/>
      </c:catAx>
      <c:valAx>
        <c:axId val="2151136"/>
        <c:scaling>
          <c:orientation val="minMax"/>
          <c:max val="12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Население [млн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986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Производство углеродного сырья на душу нас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Series 1890-2015'!$A$11:$A$11</c:f>
              <c:strCache>
                <c:ptCount val="1"/>
                <c:pt idx="0">
                  <c:v>Нефть [кг условного топлива]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9:$EB$9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11:$EB$11</c:f>
              <c:numCache>
                <c:formatCode>General</c:formatCode>
                <c:ptCount val="131"/>
                <c:pt idx="0">
                  <c:v>5.2257525083612</c:v>
                </c:pt>
                <c:pt idx="1">
                  <c:v>5.71992647382899</c:v>
                </c:pt>
                <c:pt idx="2">
                  <c:v>6.20649025227293</c:v>
                </c:pt>
                <c:pt idx="3">
                  <c:v>6.68561829363874</c:v>
                </c:pt>
                <c:pt idx="4">
                  <c:v>7.15747975636699</c:v>
                </c:pt>
                <c:pt idx="5">
                  <c:v>7.62223870651395</c:v>
                </c:pt>
                <c:pt idx="6">
                  <c:v>8.08005430794803</c:v>
                </c:pt>
                <c:pt idx="7">
                  <c:v>8.53108100408501</c:v>
                </c:pt>
                <c:pt idx="8">
                  <c:v>8.97546869159798</c:v>
                </c:pt>
                <c:pt idx="9">
                  <c:v>9.41336288651238</c:v>
                </c:pt>
                <c:pt idx="10">
                  <c:v>9.84490488307282</c:v>
                </c:pt>
                <c:pt idx="11">
                  <c:v>10.9449720482252</c:v>
                </c:pt>
                <c:pt idx="12">
                  <c:v>12.0289315204569</c:v>
                </c:pt>
                <c:pt idx="13">
                  <c:v>13.0971345129051</c:v>
                </c:pt>
                <c:pt idx="14">
                  <c:v>14.1499221018842</c:v>
                </c:pt>
                <c:pt idx="15">
                  <c:v>15.1876255899808</c:v>
                </c:pt>
                <c:pt idx="16">
                  <c:v>16.2105668536537</c:v>
                </c:pt>
                <c:pt idx="17">
                  <c:v>17.219058676102</c:v>
                </c:pt>
                <c:pt idx="18">
                  <c:v>18.2134050661287</c:v>
                </c:pt>
                <c:pt idx="19">
                  <c:v>19.1939015636783</c:v>
                </c:pt>
                <c:pt idx="20">
                  <c:v>20.1608355326972</c:v>
                </c:pt>
                <c:pt idx="21">
                  <c:v>22.485839657913</c:v>
                </c:pt>
                <c:pt idx="22">
                  <c:v>24.776126036042</c:v>
                </c:pt>
                <c:pt idx="23">
                  <c:v>27.0324665299191</c:v>
                </c:pt>
                <c:pt idx="24">
                  <c:v>29.2556102900931</c:v>
                </c:pt>
                <c:pt idx="25">
                  <c:v>31.4462845841212</c:v>
                </c:pt>
                <c:pt idx="26">
                  <c:v>33.6051955897901</c:v>
                </c:pt>
                <c:pt idx="27">
                  <c:v>35.7330291540818</c:v>
                </c:pt>
                <c:pt idx="28">
                  <c:v>37.8304515195985</c:v>
                </c:pt>
                <c:pt idx="29">
                  <c:v>39.8981100200612</c:v>
                </c:pt>
                <c:pt idx="30">
                  <c:v>41.9366337464092</c:v>
                </c:pt>
                <c:pt idx="31">
                  <c:v>45.5960830991211</c:v>
                </c:pt>
                <c:pt idx="32">
                  <c:v>49.1878853737045</c:v>
                </c:pt>
                <c:pt idx="33">
                  <c:v>52.7138991359815</c:v>
                </c:pt>
                <c:pt idx="34">
                  <c:v>56.175915485558</c:v>
                </c:pt>
                <c:pt idx="35">
                  <c:v>59.5756610895838</c:v>
                </c:pt>
                <c:pt idx="36">
                  <c:v>62.9148010542695</c:v>
                </c:pt>
                <c:pt idx="37">
                  <c:v>66.1949416441919</c:v>
                </c:pt>
                <c:pt idx="38">
                  <c:v>69.4176328587195</c:v>
                </c:pt>
                <c:pt idx="39">
                  <c:v>72.5843708742406</c:v>
                </c:pt>
                <c:pt idx="40">
                  <c:v>75.6966003602775</c:v>
                </c:pt>
                <c:pt idx="41">
                  <c:v>78.7520123670178</c:v>
                </c:pt>
                <c:pt idx="42">
                  <c:v>81.7455958768113</c:v>
                </c:pt>
                <c:pt idx="43">
                  <c:v>84.6792088087753</c:v>
                </c:pt>
                <c:pt idx="44">
                  <c:v>87.5546353807224</c:v>
                </c:pt>
                <c:pt idx="45">
                  <c:v>90.37358972782</c:v>
                </c:pt>
                <c:pt idx="46">
                  <c:v>93.1377193101177</c:v>
                </c:pt>
                <c:pt idx="47">
                  <c:v>95.8486081231723</c:v>
                </c:pt>
                <c:pt idx="48">
                  <c:v>98.5077797249217</c:v>
                </c:pt>
                <c:pt idx="49">
                  <c:v>101.116700090958</c:v>
                </c:pt>
                <c:pt idx="50">
                  <c:v>103.676780309445</c:v>
                </c:pt>
                <c:pt idx="51">
                  <c:v>113.471246138967</c:v>
                </c:pt>
                <c:pt idx="52">
                  <c:v>123.076765832186</c:v>
                </c:pt>
                <c:pt idx="53">
                  <c:v>132.498754627702</c:v>
                </c:pt>
                <c:pt idx="54">
                  <c:v>141.742422786416</c:v>
                </c:pt>
                <c:pt idx="55">
                  <c:v>150.812785199135</c:v>
                </c:pt>
                <c:pt idx="56">
                  <c:v>159.714670458814</c:v>
                </c:pt>
                <c:pt idx="57">
                  <c:v>168.452729431906</c:v>
                </c:pt>
                <c:pt idx="58">
                  <c:v>177.031443360808</c:v>
                </c:pt>
                <c:pt idx="59">
                  <c:v>185.455131527033</c:v>
                </c:pt>
                <c:pt idx="60">
                  <c:v>193.727958502681</c:v>
                </c:pt>
                <c:pt idx="61">
                  <c:v>208.410942563701</c:v>
                </c:pt>
                <c:pt idx="62">
                  <c:v>222.417076804133</c:v>
                </c:pt>
                <c:pt idx="63">
                  <c:v>235.792108498469</c:v>
                </c:pt>
                <c:pt idx="64">
                  <c:v>248.577753102265</c:v>
                </c:pt>
                <c:pt idx="65">
                  <c:v>260.812128844278</c:v>
                </c:pt>
                <c:pt idx="66">
                  <c:v>272.530136290966</c:v>
                </c:pt>
                <c:pt idx="67">
                  <c:v>283.763790844148</c:v>
                </c:pt>
                <c:pt idx="68">
                  <c:v>294.542514843087</c:v>
                </c:pt>
                <c:pt idx="69">
                  <c:v>304.893394883019</c:v>
                </c:pt>
                <c:pt idx="70">
                  <c:v>314.841409088449</c:v>
                </c:pt>
                <c:pt idx="71">
                  <c:v>349.151533103424</c:v>
                </c:pt>
                <c:pt idx="72">
                  <c:v>382.310148400193</c:v>
                </c:pt>
                <c:pt idx="73">
                  <c:v>414.37426826278</c:v>
                </c:pt>
                <c:pt idx="74">
                  <c:v>445.397203309055</c:v>
                </c:pt>
                <c:pt idx="75">
                  <c:v>448.127690761892</c:v>
                </c:pt>
                <c:pt idx="76">
                  <c:v>474.40183173305</c:v>
                </c:pt>
                <c:pt idx="77">
                  <c:v>500.635081025558</c:v>
                </c:pt>
                <c:pt idx="78">
                  <c:v>535.11295210546</c:v>
                </c:pt>
                <c:pt idx="79">
                  <c:v>572.357886184774</c:v>
                </c:pt>
                <c:pt idx="80">
                  <c:v>612.257813877263</c:v>
                </c:pt>
                <c:pt idx="81">
                  <c:v>632.726549594166</c:v>
                </c:pt>
                <c:pt idx="82">
                  <c:v>668.335398625433</c:v>
                </c:pt>
                <c:pt idx="83">
                  <c:v>706.890757750143</c:v>
                </c:pt>
                <c:pt idx="84">
                  <c:v>683.734412664573</c:v>
                </c:pt>
                <c:pt idx="85">
                  <c:v>663.493275495458</c:v>
                </c:pt>
                <c:pt idx="86">
                  <c:v>693.967800406711</c:v>
                </c:pt>
                <c:pt idx="87">
                  <c:v>705.182230045924</c:v>
                </c:pt>
                <c:pt idx="88">
                  <c:v>711.837791959813</c:v>
                </c:pt>
                <c:pt idx="89">
                  <c:v>711.07121311265</c:v>
                </c:pt>
                <c:pt idx="90">
                  <c:v>671.557242771233</c:v>
                </c:pt>
                <c:pt idx="91">
                  <c:v>636.186323169614</c:v>
                </c:pt>
                <c:pt idx="92">
                  <c:v>605.254915115909</c:v>
                </c:pt>
                <c:pt idx="93">
                  <c:v>589.87647969359</c:v>
                </c:pt>
                <c:pt idx="94">
                  <c:v>592.469699174102</c:v>
                </c:pt>
                <c:pt idx="95">
                  <c:v>582.778038675493</c:v>
                </c:pt>
                <c:pt idx="96">
                  <c:v>589.591852041175</c:v>
                </c:pt>
                <c:pt idx="97">
                  <c:v>590.558375952745</c:v>
                </c:pt>
                <c:pt idx="98">
                  <c:v>600.000330971892</c:v>
                </c:pt>
                <c:pt idx="99">
                  <c:v>599.884481410346</c:v>
                </c:pt>
                <c:pt idx="100">
                  <c:v>598.593936982721</c:v>
                </c:pt>
                <c:pt idx="101">
                  <c:v>588.681128096275</c:v>
                </c:pt>
                <c:pt idx="102">
                  <c:v>589.399597786454</c:v>
                </c:pt>
                <c:pt idx="103">
                  <c:v>575.303792239005</c:v>
                </c:pt>
                <c:pt idx="104">
                  <c:v>578.466028890843</c:v>
                </c:pt>
                <c:pt idx="105">
                  <c:v>577.019119681442</c:v>
                </c:pt>
                <c:pt idx="106">
                  <c:v>581.718593806574</c:v>
                </c:pt>
                <c:pt idx="107">
                  <c:v>588.612038719102</c:v>
                </c:pt>
                <c:pt idx="108">
                  <c:v>584.293373500021</c:v>
                </c:pt>
                <c:pt idx="109">
                  <c:v>587.984867258869</c:v>
                </c:pt>
                <c:pt idx="110">
                  <c:v>585.826171131068</c:v>
                </c:pt>
                <c:pt idx="111">
                  <c:v>582.785524565709</c:v>
                </c:pt>
                <c:pt idx="112">
                  <c:v>580.43234480112</c:v>
                </c:pt>
                <c:pt idx="113">
                  <c:v>586.61116076642</c:v>
                </c:pt>
                <c:pt idx="114">
                  <c:v>601.723171924738</c:v>
                </c:pt>
                <c:pt idx="115">
                  <c:v>601.742121229445</c:v>
                </c:pt>
                <c:pt idx="116">
                  <c:v>600.34989579559</c:v>
                </c:pt>
                <c:pt idx="117">
                  <c:v>601.808267220652</c:v>
                </c:pt>
                <c:pt idx="118">
                  <c:v>591.740563741822</c:v>
                </c:pt>
                <c:pt idx="119">
                  <c:v>573.466908108042</c:v>
                </c:pt>
                <c:pt idx="120">
                  <c:v>583.772800774323</c:v>
                </c:pt>
                <c:pt idx="121">
                  <c:v>583.044913428983</c:v>
                </c:pt>
                <c:pt idx="122">
                  <c:v>583.051109101124</c:v>
                </c:pt>
                <c:pt idx="123">
                  <c:v>582.5162480611</c:v>
                </c:pt>
                <c:pt idx="124">
                  <c:v>579.991429867497</c:v>
                </c:pt>
                <c:pt idx="125">
                  <c:v>572.520413150649</c:v>
                </c:pt>
              </c:numCache>
            </c:numRef>
          </c:val>
        </c:ser>
        <c:ser>
          <c:idx val="1"/>
          <c:order val="1"/>
          <c:tx>
            <c:strRef>
              <c:f>'Series 1890-2015'!$A$10:$A$10</c:f>
              <c:strCache>
                <c:ptCount val="1"/>
                <c:pt idx="0">
                  <c:v>Уголь [кг условного топлива]</c:v>
                </c:pt>
              </c:strCache>
            </c:strRef>
          </c:tx>
          <c:spPr>
            <a:solidFill>
              <a:srgbClr val="cc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9:$EB$9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10:$EB$10</c:f>
              <c:numCache>
                <c:formatCode>General</c:formatCode>
                <c:ptCount val="131"/>
                <c:pt idx="0">
                  <c:v>226.667015050167</c:v>
                </c:pt>
                <c:pt idx="1">
                  <c:v>235.829489802003</c:v>
                </c:pt>
                <c:pt idx="2">
                  <c:v>244.850864149254</c:v>
                </c:pt>
                <c:pt idx="3">
                  <c:v>253.73437256669</c:v>
                </c:pt>
                <c:pt idx="4">
                  <c:v>262.483151419335</c:v>
                </c:pt>
                <c:pt idx="5">
                  <c:v>271.100242654362</c:v>
                </c:pt>
                <c:pt idx="6">
                  <c:v>279.58859732753</c:v>
                </c:pt>
                <c:pt idx="7">
                  <c:v>287.951078972728</c:v>
                </c:pt>
                <c:pt idx="8">
                  <c:v>296.190466822733</c:v>
                </c:pt>
                <c:pt idx="9">
                  <c:v>304.309458888778</c:v>
                </c:pt>
                <c:pt idx="10">
                  <c:v>312.310674906095</c:v>
                </c:pt>
                <c:pt idx="11">
                  <c:v>325.853467270925</c:v>
                </c:pt>
                <c:pt idx="12">
                  <c:v>339.197959797699</c:v>
                </c:pt>
                <c:pt idx="13">
                  <c:v>352.348476228405</c:v>
                </c:pt>
                <c:pt idx="14">
                  <c:v>365.309215511845</c:v>
                </c:pt>
                <c:pt idx="15">
                  <c:v>378.084256273658</c:v>
                </c:pt>
                <c:pt idx="16">
                  <c:v>390.677561095568</c:v>
                </c:pt>
                <c:pt idx="17">
                  <c:v>403.092980613298</c:v>
                </c:pt>
                <c:pt idx="18">
                  <c:v>415.334257442049</c:v>
                </c:pt>
                <c:pt idx="19">
                  <c:v>427.405029937944</c:v>
                </c:pt>
                <c:pt idx="20">
                  <c:v>439.308835803388</c:v>
                </c:pt>
                <c:pt idx="21">
                  <c:v>441.937000470146</c:v>
                </c:pt>
                <c:pt idx="22">
                  <c:v>444.525920494189</c:v>
                </c:pt>
                <c:pt idx="23">
                  <c:v>447.076468382629</c:v>
                </c:pt>
                <c:pt idx="24">
                  <c:v>449.589490968801</c:v>
                </c:pt>
                <c:pt idx="25">
                  <c:v>452.065810349699</c:v>
                </c:pt>
                <c:pt idx="26">
                  <c:v>454.506224782618</c:v>
                </c:pt>
                <c:pt idx="27">
                  <c:v>456.911509543088</c:v>
                </c:pt>
                <c:pt idx="28">
                  <c:v>459.282417746018</c:v>
                </c:pt>
                <c:pt idx="29">
                  <c:v>461.619681131876</c:v>
                </c:pt>
                <c:pt idx="30">
                  <c:v>463.924010819651</c:v>
                </c:pt>
                <c:pt idx="31">
                  <c:v>460.959262652134</c:v>
                </c:pt>
                <c:pt idx="32">
                  <c:v>458.049319601887</c:v>
                </c:pt>
                <c:pt idx="33">
                  <c:v>455.192675928815</c:v>
                </c:pt>
                <c:pt idx="34">
                  <c:v>452.387880551413</c:v>
                </c:pt>
                <c:pt idx="35">
                  <c:v>449.633534588928</c:v>
                </c:pt>
                <c:pt idx="36">
                  <c:v>446.928289034962</c:v>
                </c:pt>
                <c:pt idx="37">
                  <c:v>444.270842554397</c:v>
                </c:pt>
                <c:pt idx="38">
                  <c:v>441.659939396067</c:v>
                </c:pt>
                <c:pt idx="39">
                  <c:v>439.09436741416</c:v>
                </c:pt>
                <c:pt idx="40">
                  <c:v>436.57295619179</c:v>
                </c:pt>
                <c:pt idx="41">
                  <c:v>438.3462907245</c:v>
                </c:pt>
                <c:pt idx="42">
                  <c:v>440.08374053577</c:v>
                </c:pt>
                <c:pt idx="43">
                  <c:v>441.786383945686</c:v>
                </c:pt>
                <c:pt idx="44">
                  <c:v>443.455256498735</c:v>
                </c:pt>
                <c:pt idx="45">
                  <c:v>445.091353064046</c:v>
                </c:pt>
                <c:pt idx="46">
                  <c:v>446.695629813093</c:v>
                </c:pt>
                <c:pt idx="47">
                  <c:v>448.269006083108</c:v>
                </c:pt>
                <c:pt idx="48">
                  <c:v>449.812366133857</c:v>
                </c:pt>
                <c:pt idx="49">
                  <c:v>451.326560804813</c:v>
                </c:pt>
                <c:pt idx="50">
                  <c:v>452.812409079263</c:v>
                </c:pt>
                <c:pt idx="51">
                  <c:v>452.336916394429</c:v>
                </c:pt>
                <c:pt idx="52">
                  <c:v>451.870596492184</c:v>
                </c:pt>
                <c:pt idx="53">
                  <c:v>451.413186478526</c:v>
                </c:pt>
                <c:pt idx="54">
                  <c:v>450.964433410517</c:v>
                </c:pt>
                <c:pt idx="55">
                  <c:v>450.524093829869</c:v>
                </c:pt>
                <c:pt idx="56">
                  <c:v>450.091933322508</c:v>
                </c:pt>
                <c:pt idx="57">
                  <c:v>449.667726102464</c:v>
                </c:pt>
                <c:pt idx="58">
                  <c:v>449.251254618518</c:v>
                </c:pt>
                <c:pt idx="59">
                  <c:v>448.842309182178</c:v>
                </c:pt>
                <c:pt idx="60">
                  <c:v>448.440687615644</c:v>
                </c:pt>
                <c:pt idx="61">
                  <c:v>447.724030906006</c:v>
                </c:pt>
                <c:pt idx="62">
                  <c:v>447.040410326036</c:v>
                </c:pt>
                <c:pt idx="63">
                  <c:v>446.387593012775</c:v>
                </c:pt>
                <c:pt idx="64">
                  <c:v>445.763542890929</c:v>
                </c:pt>
                <c:pt idx="65">
                  <c:v>445.166399461003</c:v>
                </c:pt>
                <c:pt idx="66">
                  <c:v>444.594459273276</c:v>
                </c:pt>
                <c:pt idx="67">
                  <c:v>444.046159699032</c:v>
                </c:pt>
                <c:pt idx="68">
                  <c:v>443.520064673452</c:v>
                </c:pt>
                <c:pt idx="69">
                  <c:v>443.014852136243</c:v>
                </c:pt>
                <c:pt idx="70">
                  <c:v>442.529302938732</c:v>
                </c:pt>
                <c:pt idx="71">
                  <c:v>440.297339593114</c:v>
                </c:pt>
                <c:pt idx="72">
                  <c:v>438.14028490274</c:v>
                </c:pt>
                <c:pt idx="73">
                  <c:v>436.054430004298</c:v>
                </c:pt>
                <c:pt idx="74">
                  <c:v>434.036306902599</c:v>
                </c:pt>
                <c:pt idx="75">
                  <c:v>432.082669229327</c:v>
                </c:pt>
                <c:pt idx="76">
                  <c:v>430.190474817239</c:v>
                </c:pt>
                <c:pt idx="77">
                  <c:v>428.356869893078</c:v>
                </c:pt>
                <c:pt idx="78">
                  <c:v>426.579174716429</c:v>
                </c:pt>
                <c:pt idx="79">
                  <c:v>424.854870512552</c:v>
                </c:pt>
                <c:pt idx="80">
                  <c:v>423.181587565149</c:v>
                </c:pt>
                <c:pt idx="81">
                  <c:v>421.072435197266</c:v>
                </c:pt>
                <c:pt idx="82">
                  <c:v>419.04510358078</c:v>
                </c:pt>
                <c:pt idx="83">
                  <c:v>417.094922176161</c:v>
                </c:pt>
                <c:pt idx="84">
                  <c:v>415.217569281615</c:v>
                </c:pt>
                <c:pt idx="85">
                  <c:v>413.409040062148</c:v>
                </c:pt>
                <c:pt idx="86">
                  <c:v>411.665618031489</c:v>
                </c:pt>
                <c:pt idx="87">
                  <c:v>409.983849559523</c:v>
                </c:pt>
                <c:pt idx="88">
                  <c:v>408.360521037247</c:v>
                </c:pt>
                <c:pt idx="89">
                  <c:v>406.792638381569</c:v>
                </c:pt>
                <c:pt idx="90">
                  <c:v>405.277408604923</c:v>
                </c:pt>
                <c:pt idx="91">
                  <c:v>411.659423325717</c:v>
                </c:pt>
                <c:pt idx="92">
                  <c:v>417.991434078043</c:v>
                </c:pt>
                <c:pt idx="93">
                  <c:v>409.100306906702</c:v>
                </c:pt>
                <c:pt idx="94">
                  <c:v>420.940646077341</c:v>
                </c:pt>
                <c:pt idx="95">
                  <c:v>435.391006556935</c:v>
                </c:pt>
                <c:pt idx="96">
                  <c:v>438.18456010431</c:v>
                </c:pt>
                <c:pt idx="97">
                  <c:v>438.015331772352</c:v>
                </c:pt>
                <c:pt idx="98">
                  <c:v>440.833031880674</c:v>
                </c:pt>
                <c:pt idx="99">
                  <c:v>440.963526418266</c:v>
                </c:pt>
                <c:pt idx="100">
                  <c:v>428.802099437782</c:v>
                </c:pt>
                <c:pt idx="101">
                  <c:v>408.491765303981</c:v>
                </c:pt>
                <c:pt idx="102">
                  <c:v>402.334618166212</c:v>
                </c:pt>
                <c:pt idx="103">
                  <c:v>384.626608412951</c:v>
                </c:pt>
                <c:pt idx="104">
                  <c:v>388.314267103935</c:v>
                </c:pt>
                <c:pt idx="105">
                  <c:v>394.884168062296</c:v>
                </c:pt>
                <c:pt idx="106">
                  <c:v>395.550219334279</c:v>
                </c:pt>
                <c:pt idx="107">
                  <c:v>394.558554255345</c:v>
                </c:pt>
                <c:pt idx="108">
                  <c:v>382.37019368184</c:v>
                </c:pt>
                <c:pt idx="109">
                  <c:v>377.551116349275</c:v>
                </c:pt>
                <c:pt idx="110">
                  <c:v>377.817425545042</c:v>
                </c:pt>
                <c:pt idx="111">
                  <c:v>389.152434115762</c:v>
                </c:pt>
                <c:pt idx="112">
                  <c:v>387.972422431171</c:v>
                </c:pt>
                <c:pt idx="113">
                  <c:v>410.758890921819</c:v>
                </c:pt>
                <c:pt idx="114">
                  <c:v>440.854139919923</c:v>
                </c:pt>
                <c:pt idx="115">
                  <c:v>463.389060984981</c:v>
                </c:pt>
                <c:pt idx="116">
                  <c:v>481.432334415078</c:v>
                </c:pt>
                <c:pt idx="117">
                  <c:v>496.032846746032</c:v>
                </c:pt>
                <c:pt idx="118">
                  <c:v>506.15424389706</c:v>
                </c:pt>
                <c:pt idx="119">
                  <c:v>498.878814322229</c:v>
                </c:pt>
                <c:pt idx="120">
                  <c:v>520.575151537834</c:v>
                </c:pt>
                <c:pt idx="121">
                  <c:v>552.222641158306</c:v>
                </c:pt>
                <c:pt idx="122">
                  <c:v>551.967409689471</c:v>
                </c:pt>
                <c:pt idx="123">
                  <c:v>552.171114214413</c:v>
                </c:pt>
                <c:pt idx="124">
                  <c:v>541.749119173815</c:v>
                </c:pt>
                <c:pt idx="125">
                  <c:v>531.558875256504</c:v>
                </c:pt>
              </c:numCache>
            </c:numRef>
          </c:val>
        </c:ser>
        <c:ser>
          <c:idx val="2"/>
          <c:order val="2"/>
          <c:tx>
            <c:strRef>
              <c:f>'Series 1890-2015'!$A$12:$A$12</c:f>
              <c:strCache>
                <c:ptCount val="1"/>
                <c:pt idx="0">
                  <c:v>Газ [кг условного топлива]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ies 1890-2015'!$B$9:$EB$9</c:f>
              <c:strCache>
                <c:ptCount val="13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  <c:pt idx="130">
                  <c:v>2020</c:v>
                </c:pt>
              </c:strCache>
            </c:strRef>
          </c:cat>
          <c:val>
            <c:numRef>
              <c:f>'Series 1890-2015'!$B$12:$EB$12</c:f>
              <c:numCache>
                <c:formatCode>General</c:formatCode>
                <c:ptCount val="131"/>
                <c:pt idx="0">
                  <c:v>1.95965719063545</c:v>
                </c:pt>
                <c:pt idx="1">
                  <c:v>2.12269226082605</c:v>
                </c:pt>
                <c:pt idx="2">
                  <c:v>2.28321662130248</c:v>
                </c:pt>
                <c:pt idx="3">
                  <c:v>2.44128782560078</c:v>
                </c:pt>
                <c:pt idx="4">
                  <c:v>2.59696168151369</c:v>
                </c:pt>
                <c:pt idx="5">
                  <c:v>2.75029231678338</c:v>
                </c:pt>
                <c:pt idx="6">
                  <c:v>2.90133224185006</c:v>
                </c:pt>
                <c:pt idx="7">
                  <c:v>3.05013240980898</c:v>
                </c:pt>
                <c:pt idx="8">
                  <c:v>3.19674227371983</c:v>
                </c:pt>
                <c:pt idx="9">
                  <c:v>3.34120984140391</c:v>
                </c:pt>
                <c:pt idx="10">
                  <c:v>3.48358172785654</c:v>
                </c:pt>
                <c:pt idx="11">
                  <c:v>3.87884998412378</c:v>
                </c:pt>
                <c:pt idx="12">
                  <c:v>4.26833053951698</c:v>
                </c:pt>
                <c:pt idx="13">
                  <c:v>4.65214958942558</c:v>
                </c:pt>
                <c:pt idx="14">
                  <c:v>5.03042968694842</c:v>
                </c:pt>
                <c:pt idx="15">
                  <c:v>5.40328987335857</c:v>
                </c:pt>
                <c:pt idx="16">
                  <c:v>5.77084580300014</c:v>
                </c:pt>
                <c:pt idx="17">
                  <c:v>6.13320986289253</c:v>
                </c:pt>
                <c:pt idx="18">
                  <c:v>6.49049128730174</c:v>
                </c:pt>
                <c:pt idx="19">
                  <c:v>6.84279626752437</c:v>
                </c:pt>
                <c:pt idx="20">
                  <c:v>7.19022805711579</c:v>
                </c:pt>
                <c:pt idx="21">
                  <c:v>7.59789106051447</c:v>
                </c:pt>
                <c:pt idx="22">
                  <c:v>7.99946670221985</c:v>
                </c:pt>
                <c:pt idx="23">
                  <c:v>8.3950903195924</c:v>
                </c:pt>
                <c:pt idx="24">
                  <c:v>8.78489326765189</c:v>
                </c:pt>
                <c:pt idx="25">
                  <c:v>9.16900306448458</c:v>
                </c:pt>
                <c:pt idx="26">
                  <c:v>9.54754353032559</c:v>
                </c:pt>
                <c:pt idx="27">
                  <c:v>9.92063492063492</c:v>
                </c:pt>
                <c:pt idx="28">
                  <c:v>10.2883940534677</c:v>
                </c:pt>
                <c:pt idx="29">
                  <c:v>10.6509344314222</c:v>
                </c:pt>
                <c:pt idx="30">
                  <c:v>11.0083663584324</c:v>
                </c:pt>
                <c:pt idx="31">
                  <c:v>12.6324000157873</c:v>
                </c:pt>
                <c:pt idx="32">
                  <c:v>14.2264124537963</c:v>
                </c:pt>
                <c:pt idx="33">
                  <c:v>15.7912284887527</c:v>
                </c:pt>
                <c:pt idx="34">
                  <c:v>17.3276429959949</c:v>
                </c:pt>
                <c:pt idx="35">
                  <c:v>18.8364222562655</c:v>
                </c:pt>
                <c:pt idx="36">
                  <c:v>20.3183052300657</c:v>
                </c:pt>
                <c:pt idx="37">
                  <c:v>21.7740047644621</c:v>
                </c:pt>
                <c:pt idx="38">
                  <c:v>23.2042087364821</c:v>
                </c:pt>
                <c:pt idx="39">
                  <c:v>24.6095811369554</c:v>
                </c:pt>
                <c:pt idx="40">
                  <c:v>25.9907630983864</c:v>
                </c:pt>
                <c:pt idx="41">
                  <c:v>26.8868830420588</c:v>
                </c:pt>
                <c:pt idx="42">
                  <c:v>27.7648693431719</c:v>
                </c:pt>
                <c:pt idx="43">
                  <c:v>28.6252669097026</c:v>
                </c:pt>
                <c:pt idx="44">
                  <c:v>29.4685990338164</c:v>
                </c:pt>
                <c:pt idx="45">
                  <c:v>30.2953684531823</c:v>
                </c:pt>
                <c:pt idx="46">
                  <c:v>31.1060583503639</c:v>
                </c:pt>
                <c:pt idx="47">
                  <c:v>31.9011332944622</c:v>
                </c:pt>
                <c:pt idx="48">
                  <c:v>32.6810401288655</c:v>
                </c:pt>
                <c:pt idx="49">
                  <c:v>33.4462088086706</c:v>
                </c:pt>
                <c:pt idx="50">
                  <c:v>34.1970531910736</c:v>
                </c:pt>
                <c:pt idx="51">
                  <c:v>38.5726983559086</c:v>
                </c:pt>
                <c:pt idx="52">
                  <c:v>42.8639324602407</c:v>
                </c:pt>
                <c:pt idx="53">
                  <c:v>47.0731747439763</c:v>
                </c:pt>
                <c:pt idx="54">
                  <c:v>51.2027528739138</c:v>
                </c:pt>
                <c:pt idx="55">
                  <c:v>55.2549072359095</c:v>
                </c:pt>
                <c:pt idx="56">
                  <c:v>59.2317949878707</c:v>
                </c:pt>
                <c:pt idx="57">
                  <c:v>63.1354938889798</c:v>
                </c:pt>
                <c:pt idx="58">
                  <c:v>66.9680059194323</c:v>
                </c:pt>
                <c:pt idx="59">
                  <c:v>70.7312607039376</c:v>
                </c:pt>
                <c:pt idx="60">
                  <c:v>74.4271187512849</c:v>
                </c:pt>
                <c:pt idx="61">
                  <c:v>80.9420039491437</c:v>
                </c:pt>
                <c:pt idx="62">
                  <c:v>87.1565687993815</c:v>
                </c:pt>
                <c:pt idx="63">
                  <c:v>93.0911115084244</c:v>
                </c:pt>
                <c:pt idx="64">
                  <c:v>98.7641413522341</c:v>
                </c:pt>
                <c:pt idx="65">
                  <c:v>104.192571506176</c:v>
                </c:pt>
                <c:pt idx="66">
                  <c:v>109.391887458952</c:v>
                </c:pt>
                <c:pt idx="67">
                  <c:v>114.376294542841</c:v>
                </c:pt>
                <c:pt idx="68">
                  <c:v>119.158847540288</c:v>
                </c:pt>
                <c:pt idx="69">
                  <c:v>123.751564856926</c:v>
                </c:pt>
                <c:pt idx="70">
                  <c:v>128.165529363439</c:v>
                </c:pt>
                <c:pt idx="71">
                  <c:v>141.302087214195</c:v>
                </c:pt>
                <c:pt idx="72">
                  <c:v>153.997758844728</c:v>
                </c:pt>
                <c:pt idx="73">
                  <c:v>166.274373331012</c:v>
                </c:pt>
                <c:pt idx="74">
                  <c:v>178.15234208326</c:v>
                </c:pt>
                <c:pt idx="75">
                  <c:v>172.282783918139</c:v>
                </c:pt>
                <c:pt idx="76">
                  <c:v>184.633132119004</c:v>
                </c:pt>
                <c:pt idx="77">
                  <c:v>194.782581104734</c:v>
                </c:pt>
                <c:pt idx="78">
                  <c:v>208.660715304571</c:v>
                </c:pt>
                <c:pt idx="79">
                  <c:v>225.775574414439</c:v>
                </c:pt>
                <c:pt idx="80">
                  <c:v>242.039434499044</c:v>
                </c:pt>
                <c:pt idx="81">
                  <c:v>253.293981933256</c:v>
                </c:pt>
                <c:pt idx="82">
                  <c:v>261.073947692394</c:v>
                </c:pt>
                <c:pt idx="83">
                  <c:v>267.682664507845</c:v>
                </c:pt>
                <c:pt idx="84">
                  <c:v>268.359820665536</c:v>
                </c:pt>
                <c:pt idx="85">
                  <c:v>262.231996591984</c:v>
                </c:pt>
                <c:pt idx="86">
                  <c:v>272.69627511106</c:v>
                </c:pt>
                <c:pt idx="87">
                  <c:v>276.07709279617</c:v>
                </c:pt>
                <c:pt idx="88">
                  <c:v>282.353699479712</c:v>
                </c:pt>
                <c:pt idx="89">
                  <c:v>294.637053955931</c:v>
                </c:pt>
                <c:pt idx="90">
                  <c:v>293.153450497657</c:v>
                </c:pt>
                <c:pt idx="91">
                  <c:v>292.941485642617</c:v>
                </c:pt>
                <c:pt idx="92">
                  <c:v>288.391498250046</c:v>
                </c:pt>
                <c:pt idx="93">
                  <c:v>284.658415447012</c:v>
                </c:pt>
                <c:pt idx="94">
                  <c:v>303.798942288512</c:v>
                </c:pt>
                <c:pt idx="95">
                  <c:v>308.099313990575</c:v>
                </c:pt>
                <c:pt idx="96">
                  <c:v>311.109729532175</c:v>
                </c:pt>
                <c:pt idx="97">
                  <c:v>320.971564582395</c:v>
                </c:pt>
                <c:pt idx="98">
                  <c:v>329.415794654084</c:v>
                </c:pt>
                <c:pt idx="99">
                  <c:v>334.498418026712</c:v>
                </c:pt>
                <c:pt idx="100">
                  <c:v>339.466607750278</c:v>
                </c:pt>
                <c:pt idx="101">
                  <c:v>338.005718529201</c:v>
                </c:pt>
                <c:pt idx="102">
                  <c:v>335.67630201416</c:v>
                </c:pt>
                <c:pt idx="103">
                  <c:v>333.918141572283</c:v>
                </c:pt>
                <c:pt idx="104">
                  <c:v>334.079958517493</c:v>
                </c:pt>
                <c:pt idx="105">
                  <c:v>334.411550015631</c:v>
                </c:pt>
                <c:pt idx="106">
                  <c:v>345.870897600656</c:v>
                </c:pt>
                <c:pt idx="107">
                  <c:v>340.776952695761</c:v>
                </c:pt>
                <c:pt idx="108">
                  <c:v>344.519036899343</c:v>
                </c:pt>
                <c:pt idx="109">
                  <c:v>348.519614782844</c:v>
                </c:pt>
                <c:pt idx="110">
                  <c:v>356.721374818606</c:v>
                </c:pt>
                <c:pt idx="111">
                  <c:v>362.145589009892</c:v>
                </c:pt>
                <c:pt idx="112">
                  <c:v>364.27361211391</c:v>
                </c:pt>
                <c:pt idx="113">
                  <c:v>372.989429451775</c:v>
                </c:pt>
                <c:pt idx="114">
                  <c:v>380.39250180587</c:v>
                </c:pt>
                <c:pt idx="115">
                  <c:v>386.588052645125</c:v>
                </c:pt>
                <c:pt idx="116">
                  <c:v>395.951920294551</c:v>
                </c:pt>
                <c:pt idx="117">
                  <c:v>401.310369471198</c:v>
                </c:pt>
                <c:pt idx="118">
                  <c:v>410.481563179564</c:v>
                </c:pt>
                <c:pt idx="119">
                  <c:v>394.333865570264</c:v>
                </c:pt>
                <c:pt idx="120">
                  <c:v>417.210418916664</c:v>
                </c:pt>
                <c:pt idx="121">
                  <c:v>426.760293973793</c:v>
                </c:pt>
                <c:pt idx="122">
                  <c:v>430.226503238433</c:v>
                </c:pt>
                <c:pt idx="123">
                  <c:v>428.970349884662</c:v>
                </c:pt>
                <c:pt idx="124">
                  <c:v>430.717010375042</c:v>
                </c:pt>
                <c:pt idx="125">
                  <c:v>428.573590755541</c:v>
                </c:pt>
              </c:numCache>
            </c:numRef>
          </c:val>
        </c:ser>
        <c:gapWidth val="100"/>
        <c:overlap val="100"/>
        <c:axId val="1379284"/>
        <c:axId val="70282991"/>
      </c:barChart>
      <c:catAx>
        <c:axId val="13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91"/>
        <c:crossesAt val="0"/>
        <c:auto val="1"/>
        <c:lblAlgn val="ctr"/>
        <c:lblOffset val="100"/>
        <c:noMultiLvlLbl val="0"/>
      </c:catAx>
      <c:valAx>
        <c:axId val="7028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кг нефтяного эквивалента в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3680</xdr:colOff>
      <xdr:row>16</xdr:row>
      <xdr:rowOff>145440</xdr:rowOff>
    </xdr:from>
    <xdr:to>
      <xdr:col>11</xdr:col>
      <xdr:colOff>790560</xdr:colOff>
      <xdr:row>33</xdr:row>
      <xdr:rowOff>122760</xdr:rowOff>
    </xdr:to>
    <xdr:graphicFrame>
      <xdr:nvGraphicFramePr>
        <xdr:cNvPr id="0" name="Chart 1"/>
        <xdr:cNvGraphicFramePr/>
      </xdr:nvGraphicFramePr>
      <xdr:xfrm>
        <a:off x="913680" y="2746440"/>
        <a:ext cx="10090800" cy="27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3680</xdr:colOff>
      <xdr:row>33</xdr:row>
      <xdr:rowOff>122760</xdr:rowOff>
    </xdr:from>
    <xdr:to>
      <xdr:col>11</xdr:col>
      <xdr:colOff>790560</xdr:colOff>
      <xdr:row>50</xdr:row>
      <xdr:rowOff>102960</xdr:rowOff>
    </xdr:to>
    <xdr:graphicFrame>
      <xdr:nvGraphicFramePr>
        <xdr:cNvPr id="1" name="Chart 2"/>
        <xdr:cNvGraphicFramePr/>
      </xdr:nvGraphicFramePr>
      <xdr:xfrm>
        <a:off x="913680" y="5487120"/>
        <a:ext cx="10090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5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B57" activeCellId="0" sqref="B57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9.24"/>
    <col collapsed="false" customWidth="true" hidden="false" outlineLevel="0" max="134" min="134" style="0" width="16.96"/>
  </cols>
  <sheetData>
    <row r="1" customFormat="false" ht="12.8" hidden="false" customHeight="false" outlineLevel="0" collapsed="false">
      <c r="A1" s="1" t="s">
        <v>0</v>
      </c>
      <c r="B1" s="0" t="n">
        <v>1890</v>
      </c>
      <c r="C1" s="0" t="n">
        <v>1891</v>
      </c>
      <c r="D1" s="0" t="n">
        <v>1892</v>
      </c>
      <c r="E1" s="0" t="n">
        <v>1893</v>
      </c>
      <c r="F1" s="0" t="n">
        <v>1894</v>
      </c>
      <c r="G1" s="0" t="n">
        <v>1895</v>
      </c>
      <c r="H1" s="0" t="n">
        <v>1896</v>
      </c>
      <c r="I1" s="0" t="n">
        <v>1897</v>
      </c>
      <c r="J1" s="0" t="n">
        <v>1898</v>
      </c>
      <c r="K1" s="0" t="n">
        <v>1899</v>
      </c>
      <c r="L1" s="0" t="n">
        <v>1900</v>
      </c>
      <c r="M1" s="0" t="n">
        <v>1901</v>
      </c>
      <c r="N1" s="0" t="n">
        <v>1902</v>
      </c>
      <c r="O1" s="0" t="n">
        <v>1903</v>
      </c>
      <c r="P1" s="0" t="n">
        <v>1904</v>
      </c>
      <c r="Q1" s="0" t="n">
        <v>1905</v>
      </c>
      <c r="R1" s="0" t="n">
        <v>1906</v>
      </c>
      <c r="S1" s="0" t="n">
        <v>1907</v>
      </c>
      <c r="T1" s="0" t="n">
        <v>1908</v>
      </c>
      <c r="U1" s="0" t="n">
        <v>1909</v>
      </c>
      <c r="V1" s="0" t="n">
        <v>1910</v>
      </c>
      <c r="W1" s="0" t="n">
        <v>1911</v>
      </c>
      <c r="X1" s="0" t="n">
        <v>1912</v>
      </c>
      <c r="Y1" s="0" t="n">
        <v>1913</v>
      </c>
      <c r="Z1" s="0" t="n">
        <v>1914</v>
      </c>
      <c r="AA1" s="0" t="n">
        <v>1915</v>
      </c>
      <c r="AB1" s="0" t="n">
        <v>1916</v>
      </c>
      <c r="AC1" s="0" t="n">
        <v>1917</v>
      </c>
      <c r="AD1" s="0" t="n">
        <v>1918</v>
      </c>
      <c r="AE1" s="0" t="n">
        <v>1919</v>
      </c>
      <c r="AF1" s="0" t="n">
        <v>1920</v>
      </c>
      <c r="AG1" s="0" t="n">
        <v>1921</v>
      </c>
      <c r="AH1" s="0" t="n">
        <v>1922</v>
      </c>
      <c r="AI1" s="0" t="n">
        <v>1923</v>
      </c>
      <c r="AJ1" s="0" t="n">
        <v>1924</v>
      </c>
      <c r="AK1" s="0" t="n">
        <v>1925</v>
      </c>
      <c r="AL1" s="0" t="n">
        <v>1926</v>
      </c>
      <c r="AM1" s="0" t="n">
        <v>1927</v>
      </c>
      <c r="AN1" s="0" t="n">
        <v>1928</v>
      </c>
      <c r="AO1" s="0" t="n">
        <v>1929</v>
      </c>
      <c r="AP1" s="0" t="n">
        <v>1930</v>
      </c>
      <c r="AQ1" s="0" t="n">
        <v>1931</v>
      </c>
      <c r="AR1" s="0" t="n">
        <v>1932</v>
      </c>
      <c r="AS1" s="0" t="n">
        <v>1933</v>
      </c>
      <c r="AT1" s="0" t="n">
        <v>1934</v>
      </c>
      <c r="AU1" s="0" t="n">
        <v>1935</v>
      </c>
      <c r="AV1" s="0" t="n">
        <v>1936</v>
      </c>
      <c r="AW1" s="0" t="n">
        <v>1937</v>
      </c>
      <c r="AX1" s="0" t="n">
        <v>1938</v>
      </c>
      <c r="AY1" s="0" t="n">
        <v>1939</v>
      </c>
      <c r="AZ1" s="0" t="n">
        <v>1940</v>
      </c>
      <c r="BA1" s="0" t="n">
        <v>1941</v>
      </c>
      <c r="BB1" s="0" t="n">
        <v>1942</v>
      </c>
      <c r="BC1" s="0" t="n">
        <v>1943</v>
      </c>
      <c r="BD1" s="0" t="n">
        <v>1944</v>
      </c>
      <c r="BE1" s="0" t="n">
        <v>1945</v>
      </c>
      <c r="BF1" s="0" t="n">
        <v>1946</v>
      </c>
      <c r="BG1" s="0" t="n">
        <v>1947</v>
      </c>
      <c r="BH1" s="0" t="n">
        <v>1948</v>
      </c>
      <c r="BI1" s="0" t="n">
        <v>1949</v>
      </c>
      <c r="BJ1" s="0" t="n">
        <v>1950</v>
      </c>
      <c r="BK1" s="0" t="n">
        <v>1951</v>
      </c>
      <c r="BL1" s="0" t="n">
        <v>1952</v>
      </c>
      <c r="BM1" s="0" t="n">
        <v>1953</v>
      </c>
      <c r="BN1" s="0" t="n">
        <v>1954</v>
      </c>
      <c r="BO1" s="0" t="n">
        <v>1955</v>
      </c>
      <c r="BP1" s="0" t="n">
        <v>1956</v>
      </c>
      <c r="BQ1" s="0" t="n">
        <v>1957</v>
      </c>
      <c r="BR1" s="0" t="n">
        <v>1958</v>
      </c>
      <c r="BS1" s="0" t="n">
        <v>1959</v>
      </c>
      <c r="BT1" s="0" t="n">
        <v>1960</v>
      </c>
      <c r="BU1" s="0" t="n">
        <v>1961</v>
      </c>
      <c r="BV1" s="0" t="n">
        <v>1962</v>
      </c>
      <c r="BW1" s="0" t="n">
        <v>1963</v>
      </c>
      <c r="BX1" s="0" t="n">
        <v>1964</v>
      </c>
      <c r="BY1" s="0" t="n">
        <v>1965</v>
      </c>
      <c r="BZ1" s="0" t="n">
        <v>1966</v>
      </c>
      <c r="CA1" s="0" t="n">
        <v>1967</v>
      </c>
      <c r="CB1" s="0" t="n">
        <v>1968</v>
      </c>
      <c r="CC1" s="0" t="n">
        <v>1969</v>
      </c>
      <c r="CD1" s="0" t="n">
        <v>1970</v>
      </c>
      <c r="CE1" s="0" t="n">
        <v>1971</v>
      </c>
      <c r="CF1" s="0" t="n">
        <v>1972</v>
      </c>
      <c r="CG1" s="0" t="n">
        <v>1973</v>
      </c>
      <c r="CH1" s="0" t="n">
        <v>1974</v>
      </c>
      <c r="CI1" s="0" t="n">
        <v>1975</v>
      </c>
      <c r="CJ1" s="0" t="n">
        <v>1976</v>
      </c>
      <c r="CK1" s="0" t="n">
        <v>1977</v>
      </c>
      <c r="CL1" s="0" t="n">
        <v>1978</v>
      </c>
      <c r="CM1" s="0" t="n">
        <v>1979</v>
      </c>
      <c r="CN1" s="0" t="n">
        <v>1980</v>
      </c>
      <c r="CO1" s="0" t="n">
        <v>1981</v>
      </c>
      <c r="CP1" s="0" t="n">
        <v>1982</v>
      </c>
      <c r="CQ1" s="0" t="n">
        <v>1983</v>
      </c>
      <c r="CR1" s="0" t="n">
        <v>1984</v>
      </c>
      <c r="CS1" s="0" t="n">
        <v>1985</v>
      </c>
      <c r="CT1" s="0" t="n">
        <v>1986</v>
      </c>
      <c r="CU1" s="0" t="n">
        <v>1987</v>
      </c>
      <c r="CV1" s="0" t="n">
        <v>1988</v>
      </c>
      <c r="CW1" s="0" t="n">
        <v>1989</v>
      </c>
      <c r="CX1" s="0" t="n">
        <v>1990</v>
      </c>
      <c r="CY1" s="0" t="n">
        <v>1991</v>
      </c>
      <c r="CZ1" s="0" t="n">
        <v>1992</v>
      </c>
      <c r="DA1" s="0" t="n">
        <v>1993</v>
      </c>
      <c r="DB1" s="0" t="n">
        <v>1994</v>
      </c>
      <c r="DC1" s="0" t="n">
        <v>1995</v>
      </c>
      <c r="DD1" s="0" t="n">
        <v>1996</v>
      </c>
      <c r="DE1" s="0" t="n">
        <v>1997</v>
      </c>
      <c r="DF1" s="0" t="n">
        <v>1998</v>
      </c>
      <c r="DG1" s="0" t="n">
        <v>1999</v>
      </c>
      <c r="DH1" s="0" t="n">
        <v>2000</v>
      </c>
      <c r="DI1" s="0" t="n">
        <v>2001</v>
      </c>
      <c r="DJ1" s="0" t="n">
        <v>2002</v>
      </c>
      <c r="DK1" s="0" t="n">
        <v>2003</v>
      </c>
      <c r="DL1" s="0" t="n">
        <v>2004</v>
      </c>
      <c r="DM1" s="0" t="n">
        <v>2005</v>
      </c>
      <c r="DN1" s="0" t="n">
        <v>2006</v>
      </c>
      <c r="DO1" s="0" t="n">
        <v>2007</v>
      </c>
      <c r="DP1" s="0" t="n">
        <v>2008</v>
      </c>
      <c r="DQ1" s="0" t="n">
        <v>2009</v>
      </c>
      <c r="DR1" s="0" t="n">
        <v>2010</v>
      </c>
      <c r="DS1" s="0" t="n">
        <v>2011</v>
      </c>
      <c r="DT1" s="0" t="n">
        <v>2012</v>
      </c>
      <c r="DU1" s="0" t="n">
        <v>2013</v>
      </c>
      <c r="DV1" s="0" t="n">
        <v>2014</v>
      </c>
      <c r="DW1" s="0" t="n">
        <v>2015</v>
      </c>
      <c r="DX1" s="0" t="n">
        <f aca="false">DW1+1</f>
        <v>2016</v>
      </c>
      <c r="DY1" s="0" t="n">
        <f aca="false">DX1+1</f>
        <v>2017</v>
      </c>
      <c r="DZ1" s="0" t="n">
        <f aca="false">DY1+1</f>
        <v>2018</v>
      </c>
      <c r="EA1" s="0" t="n">
        <f aca="false">DZ1+1</f>
        <v>2019</v>
      </c>
      <c r="EB1" s="0" t="n">
        <f aca="false">EA1+1</f>
        <v>2020</v>
      </c>
      <c r="EC1" s="2" t="s">
        <v>1</v>
      </c>
      <c r="ED1" s="2" t="s">
        <v>2</v>
      </c>
    </row>
    <row r="2" customFormat="false" ht="12.8" hidden="false" customHeight="false" outlineLevel="0" collapsed="false">
      <c r="A2" s="3" t="s">
        <v>3</v>
      </c>
      <c r="B2" s="4" t="n">
        <v>347</v>
      </c>
      <c r="C2" s="4" t="n">
        <v>363.85</v>
      </c>
      <c r="D2" s="4" t="n">
        <v>380.7</v>
      </c>
      <c r="E2" s="4" t="n">
        <v>397.55</v>
      </c>
      <c r="F2" s="4" t="n">
        <v>414.4</v>
      </c>
      <c r="G2" s="4" t="n">
        <v>431.25</v>
      </c>
      <c r="H2" s="4" t="n">
        <v>448.1</v>
      </c>
      <c r="I2" s="4" t="n">
        <v>464.95</v>
      </c>
      <c r="J2" s="4" t="n">
        <v>481.8</v>
      </c>
      <c r="K2" s="4" t="n">
        <v>498.65</v>
      </c>
      <c r="L2" s="4" t="n">
        <v>515.5</v>
      </c>
      <c r="M2" s="4" t="n">
        <v>541.85</v>
      </c>
      <c r="N2" s="4" t="n">
        <v>568.2</v>
      </c>
      <c r="O2" s="4" t="n">
        <v>594.55</v>
      </c>
      <c r="P2" s="4" t="n">
        <v>620.9</v>
      </c>
      <c r="Q2" s="4" t="n">
        <v>647.25</v>
      </c>
      <c r="R2" s="4" t="n">
        <v>673.6</v>
      </c>
      <c r="S2" s="4" t="n">
        <v>699.95</v>
      </c>
      <c r="T2" s="4" t="n">
        <v>726.3</v>
      </c>
      <c r="U2" s="4" t="n">
        <v>752.65</v>
      </c>
      <c r="V2" s="4" t="n">
        <v>779</v>
      </c>
      <c r="W2" s="4" t="n">
        <v>789.6</v>
      </c>
      <c r="X2" s="4" t="n">
        <v>800.2</v>
      </c>
      <c r="Y2" s="4" t="n">
        <v>810.8</v>
      </c>
      <c r="Z2" s="4" t="n">
        <v>821.4</v>
      </c>
      <c r="AA2" s="4" t="n">
        <v>832</v>
      </c>
      <c r="AB2" s="4" t="n">
        <v>842.6</v>
      </c>
      <c r="AC2" s="4" t="n">
        <v>853.2</v>
      </c>
      <c r="AD2" s="4" t="n">
        <v>863.8</v>
      </c>
      <c r="AE2" s="4" t="n">
        <v>874.4</v>
      </c>
      <c r="AF2" s="4" t="n">
        <v>885</v>
      </c>
      <c r="AG2" s="4" t="n">
        <v>887.625</v>
      </c>
      <c r="AH2" s="4" t="n">
        <v>890.25</v>
      </c>
      <c r="AI2" s="4" t="n">
        <v>892.875</v>
      </c>
      <c r="AJ2" s="4" t="n">
        <v>895.5</v>
      </c>
      <c r="AK2" s="4" t="n">
        <v>898.125</v>
      </c>
      <c r="AL2" s="4" t="n">
        <v>900.75</v>
      </c>
      <c r="AM2" s="4" t="n">
        <v>903.375</v>
      </c>
      <c r="AN2" s="4" t="n">
        <v>906</v>
      </c>
      <c r="AO2" s="4" t="n">
        <v>908.625</v>
      </c>
      <c r="AP2" s="4" t="n">
        <v>911.25</v>
      </c>
      <c r="AQ2" s="4" t="n">
        <v>924.4</v>
      </c>
      <c r="AR2" s="4" t="n">
        <v>937.55</v>
      </c>
      <c r="AS2" s="4" t="n">
        <v>950.7</v>
      </c>
      <c r="AT2" s="4" t="n">
        <v>963.85</v>
      </c>
      <c r="AU2" s="4" t="n">
        <v>977</v>
      </c>
      <c r="AV2" s="4" t="n">
        <v>990.15</v>
      </c>
      <c r="AW2" s="4" t="n">
        <v>1003.3</v>
      </c>
      <c r="AX2" s="4" t="n">
        <v>1016.45</v>
      </c>
      <c r="AY2" s="4" t="n">
        <v>1029.6</v>
      </c>
      <c r="AZ2" s="4" t="n">
        <v>1042.75</v>
      </c>
      <c r="BA2" s="4" t="n">
        <v>1051.9</v>
      </c>
      <c r="BB2" s="4" t="n">
        <v>1061.05</v>
      </c>
      <c r="BC2" s="4" t="n">
        <v>1070.2</v>
      </c>
      <c r="BD2" s="4" t="n">
        <v>1079.35</v>
      </c>
      <c r="BE2" s="4" t="n">
        <v>1088.5</v>
      </c>
      <c r="BF2" s="4" t="n">
        <v>1097.65</v>
      </c>
      <c r="BG2" s="4" t="n">
        <v>1106.8</v>
      </c>
      <c r="BH2" s="4" t="n">
        <v>1115.95</v>
      </c>
      <c r="BI2" s="4" t="n">
        <v>1125.1</v>
      </c>
      <c r="BJ2" s="4" t="n">
        <v>1134.25</v>
      </c>
      <c r="BK2" s="4" t="n">
        <v>1159.8</v>
      </c>
      <c r="BL2" s="4" t="n">
        <v>1185.35</v>
      </c>
      <c r="BM2" s="4" t="n">
        <v>1210.9</v>
      </c>
      <c r="BN2" s="4" t="n">
        <v>1236.45</v>
      </c>
      <c r="BO2" s="4" t="n">
        <v>1262</v>
      </c>
      <c r="BP2" s="4" t="n">
        <v>1287.55</v>
      </c>
      <c r="BQ2" s="4" t="n">
        <v>1313.1</v>
      </c>
      <c r="BR2" s="4" t="n">
        <v>1338.65</v>
      </c>
      <c r="BS2" s="4" t="n">
        <v>1364.2</v>
      </c>
      <c r="BT2" s="4" t="n">
        <v>1389.75</v>
      </c>
      <c r="BU2" s="4" t="n">
        <v>1406.75</v>
      </c>
      <c r="BV2" s="4" t="n">
        <v>1423.75</v>
      </c>
      <c r="BW2" s="4" t="n">
        <v>1440.75</v>
      </c>
      <c r="BX2" s="4" t="n">
        <v>1457.75</v>
      </c>
      <c r="BY2" s="4" t="n">
        <v>1474.75</v>
      </c>
      <c r="BZ2" s="4" t="n">
        <v>1491.75</v>
      </c>
      <c r="CA2" s="4" t="n">
        <v>1508.75</v>
      </c>
      <c r="CB2" s="4" t="n">
        <v>1525.75</v>
      </c>
      <c r="CC2" s="4" t="n">
        <v>1542.75</v>
      </c>
      <c r="CD2" s="4" t="n">
        <v>1559.75</v>
      </c>
      <c r="CE2" s="4" t="n">
        <v>1583.29412766796</v>
      </c>
      <c r="CF2" s="4" t="n">
        <v>1606.83825533593</v>
      </c>
      <c r="CG2" s="4" t="n">
        <v>1630.38238300389</v>
      </c>
      <c r="CH2" s="4" t="n">
        <v>1653.92651067185</v>
      </c>
      <c r="CI2" s="4" t="n">
        <v>1677.47063833981</v>
      </c>
      <c r="CJ2" s="4" t="n">
        <v>1701.01476600778</v>
      </c>
      <c r="CK2" s="4" t="n">
        <v>1724.55889367574</v>
      </c>
      <c r="CL2" s="4" t="n">
        <v>1748.1030213437</v>
      </c>
      <c r="CM2" s="4" t="n">
        <v>1771.64714901166</v>
      </c>
      <c r="CN2" s="4" t="n">
        <v>1795.19127667963</v>
      </c>
      <c r="CO2" s="4" t="n">
        <v>1855.45440574138</v>
      </c>
      <c r="CP2" s="4" t="n">
        <v>1917.74051963572</v>
      </c>
      <c r="CQ2" s="4" t="n">
        <v>1910.2259724499</v>
      </c>
      <c r="CR2" s="4" t="n">
        <v>1999.64949428583</v>
      </c>
      <c r="CS2" s="4" t="n">
        <v>2104.40844170813</v>
      </c>
      <c r="CT2" s="4" t="n">
        <v>2155.50258979008</v>
      </c>
      <c r="CU2" s="4" t="n">
        <v>2192.72884169564</v>
      </c>
      <c r="CV2" s="4" t="n">
        <v>2245.99889162975</v>
      </c>
      <c r="CW2" s="4" t="n">
        <v>2285.83541983663</v>
      </c>
      <c r="CX2" s="4" t="n">
        <v>2264.53261687159</v>
      </c>
      <c r="CY2" s="4" t="n">
        <v>2192.80626319886</v>
      </c>
      <c r="CZ2" s="4" t="n">
        <v>2193.33481529085</v>
      </c>
      <c r="DA2" s="4" t="n">
        <v>2129.22174825154</v>
      </c>
      <c r="DB2" s="4" t="n">
        <v>2182.05164293727</v>
      </c>
      <c r="DC2" s="4" t="n">
        <v>2252.42324346902</v>
      </c>
      <c r="DD2" s="4" t="n">
        <v>2288.99690665852</v>
      </c>
      <c r="DE2" s="4" t="n">
        <v>2316.04884951502</v>
      </c>
      <c r="DF2" s="4" t="n">
        <v>2275.95954401099</v>
      </c>
      <c r="DG2" s="4" t="n">
        <v>2278.03507888113</v>
      </c>
      <c r="DH2" s="4" t="n">
        <v>2310.05848179858</v>
      </c>
      <c r="DI2" s="4" t="n">
        <v>2410.39889149244</v>
      </c>
      <c r="DJ2" s="4" t="n">
        <v>2433.86700966504</v>
      </c>
      <c r="DK2" s="4" t="n">
        <v>2609.46784997146</v>
      </c>
      <c r="DL2" s="4" t="n">
        <v>2835.94811312974</v>
      </c>
      <c r="DM2" s="4" t="n">
        <v>3018.19011735723</v>
      </c>
      <c r="DN2" s="4" t="n">
        <v>3174.68180119029</v>
      </c>
      <c r="DO2" s="4" t="n">
        <v>3311.23205012102</v>
      </c>
      <c r="DP2" s="4" t="n">
        <v>3420.58228178843</v>
      </c>
      <c r="DQ2" s="4" t="n">
        <v>3412.70125804427</v>
      </c>
      <c r="DR2" s="4" t="n">
        <v>3604.26088666432</v>
      </c>
      <c r="DS2" s="4" t="n">
        <v>3869.40637547173</v>
      </c>
      <c r="DT2" s="4" t="n">
        <v>3912.86716104854</v>
      </c>
      <c r="DU2" s="5" t="n">
        <v>3961.44122470846</v>
      </c>
      <c r="DV2" s="4" t="n">
        <v>3933.4518256276</v>
      </c>
      <c r="DW2" s="4" t="n">
        <v>3905.91766284821</v>
      </c>
      <c r="DX2" s="4"/>
      <c r="DY2" s="4"/>
      <c r="DZ2" s="4"/>
      <c r="EA2" s="4"/>
      <c r="EB2" s="4"/>
      <c r="EC2" s="6" t="n">
        <f aca="false">MAX(B2:EB2)</f>
        <v>3961.44122470846</v>
      </c>
      <c r="ED2" s="7" t="n">
        <f aca="false">DW2/EC2</f>
        <v>0.985983999582289</v>
      </c>
    </row>
    <row r="3" customFormat="false" ht="12.8" hidden="false" customHeight="false" outlineLevel="0" collapsed="false">
      <c r="A3" s="8" t="s">
        <v>4</v>
      </c>
      <c r="B3" s="9" t="n">
        <v>8</v>
      </c>
      <c r="C3" s="9" t="n">
        <v>8.825</v>
      </c>
      <c r="D3" s="9" t="n">
        <v>9.65</v>
      </c>
      <c r="E3" s="9" t="n">
        <v>10.475</v>
      </c>
      <c r="F3" s="9" t="n">
        <v>11.3</v>
      </c>
      <c r="G3" s="9" t="n">
        <v>12.125</v>
      </c>
      <c r="H3" s="9" t="n">
        <v>12.95</v>
      </c>
      <c r="I3" s="9" t="n">
        <v>13.775</v>
      </c>
      <c r="J3" s="9" t="n">
        <v>14.6</v>
      </c>
      <c r="K3" s="9" t="n">
        <v>15.425</v>
      </c>
      <c r="L3" s="9" t="n">
        <v>16.25</v>
      </c>
      <c r="M3" s="9" t="n">
        <v>18.2</v>
      </c>
      <c r="N3" s="9" t="n">
        <v>20.15</v>
      </c>
      <c r="O3" s="9" t="n">
        <v>22.1</v>
      </c>
      <c r="P3" s="9" t="n">
        <v>24.05</v>
      </c>
      <c r="Q3" s="9" t="n">
        <v>26</v>
      </c>
      <c r="R3" s="9" t="n">
        <v>27.95</v>
      </c>
      <c r="S3" s="9" t="n">
        <v>29.9</v>
      </c>
      <c r="T3" s="9" t="n">
        <v>31.85</v>
      </c>
      <c r="U3" s="9" t="n">
        <v>33.8</v>
      </c>
      <c r="V3" s="9" t="n">
        <v>35.75</v>
      </c>
      <c r="W3" s="9" t="n">
        <v>40.175</v>
      </c>
      <c r="X3" s="9" t="n">
        <v>44.6</v>
      </c>
      <c r="Y3" s="9" t="n">
        <v>49.025</v>
      </c>
      <c r="Z3" s="9" t="n">
        <v>53.45</v>
      </c>
      <c r="AA3" s="9" t="n">
        <v>57.875</v>
      </c>
      <c r="AB3" s="9" t="n">
        <v>62.3</v>
      </c>
      <c r="AC3" s="9" t="n">
        <v>66.725</v>
      </c>
      <c r="AD3" s="9" t="n">
        <v>71.15</v>
      </c>
      <c r="AE3" s="9" t="n">
        <v>75.575</v>
      </c>
      <c r="AF3" s="9" t="n">
        <v>80</v>
      </c>
      <c r="AG3" s="9" t="n">
        <v>87.8</v>
      </c>
      <c r="AH3" s="9" t="n">
        <v>95.6</v>
      </c>
      <c r="AI3" s="9" t="n">
        <v>103.4</v>
      </c>
      <c r="AJ3" s="9" t="n">
        <v>111.2</v>
      </c>
      <c r="AK3" s="9" t="n">
        <v>119</v>
      </c>
      <c r="AL3" s="9" t="n">
        <v>126.8</v>
      </c>
      <c r="AM3" s="9" t="n">
        <v>134.6</v>
      </c>
      <c r="AN3" s="9" t="n">
        <v>142.4</v>
      </c>
      <c r="AO3" s="9" t="n">
        <v>150.2</v>
      </c>
      <c r="AP3" s="9" t="n">
        <v>158</v>
      </c>
      <c r="AQ3" s="9" t="n">
        <v>166.075</v>
      </c>
      <c r="AR3" s="9" t="n">
        <v>174.15</v>
      </c>
      <c r="AS3" s="9" t="n">
        <v>182.225</v>
      </c>
      <c r="AT3" s="9" t="n">
        <v>190.3</v>
      </c>
      <c r="AU3" s="9" t="n">
        <v>198.375</v>
      </c>
      <c r="AV3" s="9" t="n">
        <v>206.45</v>
      </c>
      <c r="AW3" s="9" t="n">
        <v>214.525</v>
      </c>
      <c r="AX3" s="9" t="n">
        <v>222.6</v>
      </c>
      <c r="AY3" s="9" t="n">
        <v>230.675</v>
      </c>
      <c r="AZ3" s="9" t="n">
        <v>238.75</v>
      </c>
      <c r="BA3" s="9" t="n">
        <v>263.875</v>
      </c>
      <c r="BB3" s="9" t="n">
        <v>289</v>
      </c>
      <c r="BC3" s="9" t="n">
        <v>314.125</v>
      </c>
      <c r="BD3" s="9" t="n">
        <v>339.25</v>
      </c>
      <c r="BE3" s="9" t="n">
        <v>364.375</v>
      </c>
      <c r="BF3" s="9" t="n">
        <v>389.5</v>
      </c>
      <c r="BG3" s="9" t="n">
        <v>414.625</v>
      </c>
      <c r="BH3" s="9" t="n">
        <v>439.75</v>
      </c>
      <c r="BI3" s="9" t="n">
        <v>464.875</v>
      </c>
      <c r="BJ3" s="9" t="n">
        <v>490</v>
      </c>
      <c r="BK3" s="9" t="n">
        <v>539.875</v>
      </c>
      <c r="BL3" s="9" t="n">
        <v>589.75</v>
      </c>
      <c r="BM3" s="9" t="n">
        <v>639.625</v>
      </c>
      <c r="BN3" s="9" t="n">
        <v>689.5</v>
      </c>
      <c r="BO3" s="9" t="n">
        <v>739.375</v>
      </c>
      <c r="BP3" s="9" t="n">
        <v>789.25</v>
      </c>
      <c r="BQ3" s="9" t="n">
        <v>839.125</v>
      </c>
      <c r="BR3" s="9" t="n">
        <v>889</v>
      </c>
      <c r="BS3" s="9" t="n">
        <v>938.875</v>
      </c>
      <c r="BT3" s="9" t="n">
        <v>988.75</v>
      </c>
      <c r="BU3" s="9" t="n">
        <v>1115.53914826544</v>
      </c>
      <c r="BV3" s="9" t="n">
        <v>1242.32829653088</v>
      </c>
      <c r="BW3" s="9" t="n">
        <v>1369.11744479632</v>
      </c>
      <c r="BX3" s="9" t="n">
        <v>1495.90659306176</v>
      </c>
      <c r="BY3" s="9" t="n">
        <v>1529.51358389323</v>
      </c>
      <c r="BZ3" s="9" t="n">
        <v>1645.05951180911</v>
      </c>
      <c r="CA3" s="9" t="n">
        <v>1763.3268696866</v>
      </c>
      <c r="CB3" s="9" t="n">
        <v>1913.94384692512</v>
      </c>
      <c r="CC3" s="9" t="n">
        <v>2078.3688506296</v>
      </c>
      <c r="CD3" s="9" t="n">
        <v>2256.6414826544</v>
      </c>
      <c r="CE3" s="9" t="n">
        <v>2379.14464745889</v>
      </c>
      <c r="CF3" s="9" t="n">
        <v>2562.74772507755</v>
      </c>
      <c r="CG3" s="9" t="n">
        <v>2763.16535365861</v>
      </c>
      <c r="CH3" s="9" t="n">
        <v>2723.50342332842</v>
      </c>
      <c r="CI3" s="9" t="n">
        <v>2692.22581154061</v>
      </c>
      <c r="CJ3" s="9" t="n">
        <v>2867.4959091081</v>
      </c>
      <c r="CK3" s="9" t="n">
        <v>2966.28339822256</v>
      </c>
      <c r="CL3" s="9" t="n">
        <v>3047.22354568178</v>
      </c>
      <c r="CM3" s="9" t="n">
        <v>3096.82911782105</v>
      </c>
      <c r="CN3" s="9" t="n">
        <v>2974.68765447316</v>
      </c>
      <c r="CO3" s="9" t="n">
        <v>2867.45462222418</v>
      </c>
      <c r="CP3" s="9" t="n">
        <v>2776.90349800264</v>
      </c>
      <c r="CQ3" s="9" t="n">
        <v>2754.33030243359</v>
      </c>
      <c r="CR3" s="9" t="n">
        <v>2814.48642551733</v>
      </c>
      <c r="CS3" s="9" t="n">
        <v>2816.7853854612</v>
      </c>
      <c r="CT3" s="9" t="n">
        <v>2900.30019243798</v>
      </c>
      <c r="CU3" s="9" t="n">
        <v>2956.36771073012</v>
      </c>
      <c r="CV3" s="9" t="n">
        <v>3056.9398862677</v>
      </c>
      <c r="CW3" s="9" t="n">
        <v>3109.63858293677</v>
      </c>
      <c r="CX3" s="9" t="n">
        <v>3161.21468699953</v>
      </c>
      <c r="CY3" s="9" t="n">
        <v>3160.07267308285</v>
      </c>
      <c r="CZ3" s="9" t="n">
        <v>3213.12310592521</v>
      </c>
      <c r="DA3" s="9" t="n">
        <v>3184.77536263357</v>
      </c>
      <c r="DB3" s="9" t="n">
        <v>3250.57010688411</v>
      </c>
      <c r="DC3" s="9" t="n">
        <v>3291.32282885414</v>
      </c>
      <c r="DD3" s="9" t="n">
        <v>3366.32871550426</v>
      </c>
      <c r="DE3" s="9" t="n">
        <v>3455.13795198016</v>
      </c>
      <c r="DF3" s="9" t="n">
        <v>3477.85497377514</v>
      </c>
      <c r="DG3" s="9" t="n">
        <v>3547.73193738311</v>
      </c>
      <c r="DH3" s="9" t="n">
        <v>3581.86950622683</v>
      </c>
      <c r="DI3" s="9" t="n">
        <v>3609.75663837979</v>
      </c>
      <c r="DJ3" s="9" t="n">
        <v>3641.22564820852</v>
      </c>
      <c r="DK3" s="9" t="n">
        <v>3726.62162228343</v>
      </c>
      <c r="DL3" s="9" t="n">
        <v>3870.79430479288</v>
      </c>
      <c r="DM3" s="9" t="n">
        <v>3919.32455123526</v>
      </c>
      <c r="DN3" s="9" t="n">
        <v>3958.8530979008</v>
      </c>
      <c r="DO3" s="9" t="n">
        <v>4017.32835944449</v>
      </c>
      <c r="DP3" s="9" t="n">
        <v>3998.97326191821</v>
      </c>
      <c r="DQ3" s="9" t="n">
        <v>3922.93916390482</v>
      </c>
      <c r="DR3" s="9" t="n">
        <v>4041.81695248751</v>
      </c>
      <c r="DS3" s="9" t="n">
        <v>4085.37705095965</v>
      </c>
      <c r="DT3" s="9" t="n">
        <v>4133.21782765798</v>
      </c>
      <c r="DU3" s="9" t="n">
        <v>4179.14631846475</v>
      </c>
      <c r="DV3" s="5" t="n">
        <v>4211.1159352503</v>
      </c>
      <c r="DW3" s="9" t="n">
        <v>4206.90481931505</v>
      </c>
      <c r="DX3" s="9"/>
      <c r="DY3" s="9"/>
      <c r="DZ3" s="9"/>
      <c r="EA3" s="9"/>
      <c r="EB3" s="9"/>
      <c r="EC3" s="6" t="n">
        <f aca="false">MAX(B3:EB3)</f>
        <v>4211.1159352503</v>
      </c>
      <c r="ED3" s="7" t="n">
        <f aca="false">DW3/EC3</f>
        <v>0.999</v>
      </c>
    </row>
    <row r="4" customFormat="false" ht="12.8" hidden="false" customHeight="false" outlineLevel="0" collapsed="false">
      <c r="A4" s="10" t="s">
        <v>5</v>
      </c>
      <c r="B4" s="11" t="n">
        <v>3</v>
      </c>
      <c r="C4" s="11" t="n">
        <v>3.275</v>
      </c>
      <c r="D4" s="11" t="n">
        <v>3.55</v>
      </c>
      <c r="E4" s="11" t="n">
        <v>3.825</v>
      </c>
      <c r="F4" s="11" t="n">
        <v>4.1</v>
      </c>
      <c r="G4" s="11" t="n">
        <v>4.375</v>
      </c>
      <c r="H4" s="11" t="n">
        <v>4.65</v>
      </c>
      <c r="I4" s="11" t="n">
        <v>4.925</v>
      </c>
      <c r="J4" s="11" t="n">
        <v>5.2</v>
      </c>
      <c r="K4" s="11" t="n">
        <v>5.475</v>
      </c>
      <c r="L4" s="11" t="n">
        <v>5.75</v>
      </c>
      <c r="M4" s="11" t="n">
        <v>6.45</v>
      </c>
      <c r="N4" s="11" t="n">
        <v>7.15</v>
      </c>
      <c r="O4" s="11" t="n">
        <v>7.85</v>
      </c>
      <c r="P4" s="11" t="n">
        <v>8.55</v>
      </c>
      <c r="Q4" s="11" t="n">
        <v>9.25</v>
      </c>
      <c r="R4" s="11" t="n">
        <v>9.95</v>
      </c>
      <c r="S4" s="11" t="n">
        <v>10.65</v>
      </c>
      <c r="T4" s="11" t="n">
        <v>11.35</v>
      </c>
      <c r="U4" s="11" t="n">
        <v>12.05</v>
      </c>
      <c r="V4" s="11" t="n">
        <v>12.75</v>
      </c>
      <c r="W4" s="11" t="n">
        <v>13.575</v>
      </c>
      <c r="X4" s="11" t="n">
        <v>14.4</v>
      </c>
      <c r="Y4" s="11" t="n">
        <v>15.225</v>
      </c>
      <c r="Z4" s="11" t="n">
        <v>16.05</v>
      </c>
      <c r="AA4" s="11" t="n">
        <v>16.875</v>
      </c>
      <c r="AB4" s="11" t="n">
        <v>17.7</v>
      </c>
      <c r="AC4" s="11" t="n">
        <v>18.525</v>
      </c>
      <c r="AD4" s="11" t="n">
        <v>19.35</v>
      </c>
      <c r="AE4" s="11" t="n">
        <v>20.175</v>
      </c>
      <c r="AF4" s="11" t="n">
        <v>21</v>
      </c>
      <c r="AG4" s="11" t="n">
        <v>24.325</v>
      </c>
      <c r="AH4" s="11" t="n">
        <v>27.65</v>
      </c>
      <c r="AI4" s="11" t="n">
        <v>30.975</v>
      </c>
      <c r="AJ4" s="11" t="n">
        <v>34.3</v>
      </c>
      <c r="AK4" s="11" t="n">
        <v>37.625</v>
      </c>
      <c r="AL4" s="11" t="n">
        <v>40.95</v>
      </c>
      <c r="AM4" s="11" t="n">
        <v>44.275</v>
      </c>
      <c r="AN4" s="11" t="n">
        <v>47.6</v>
      </c>
      <c r="AO4" s="11" t="n">
        <v>50.925</v>
      </c>
      <c r="AP4" s="11" t="n">
        <v>54.25</v>
      </c>
      <c r="AQ4" s="11" t="n">
        <v>56.7</v>
      </c>
      <c r="AR4" s="11" t="n">
        <v>59.15</v>
      </c>
      <c r="AS4" s="11" t="n">
        <v>61.6</v>
      </c>
      <c r="AT4" s="11" t="n">
        <v>64.05</v>
      </c>
      <c r="AU4" s="11" t="n">
        <v>66.5</v>
      </c>
      <c r="AV4" s="11" t="n">
        <v>68.95</v>
      </c>
      <c r="AW4" s="11" t="n">
        <v>71.4</v>
      </c>
      <c r="AX4" s="11" t="n">
        <v>73.85</v>
      </c>
      <c r="AY4" s="11" t="n">
        <v>76.3</v>
      </c>
      <c r="AZ4" s="11" t="n">
        <v>78.75</v>
      </c>
      <c r="BA4" s="11" t="n">
        <v>89.7</v>
      </c>
      <c r="BB4" s="11" t="n">
        <v>100.65</v>
      </c>
      <c r="BC4" s="11" t="n">
        <v>111.6</v>
      </c>
      <c r="BD4" s="11" t="n">
        <v>122.55</v>
      </c>
      <c r="BE4" s="11" t="n">
        <v>133.5</v>
      </c>
      <c r="BF4" s="11" t="n">
        <v>144.45</v>
      </c>
      <c r="BG4" s="11" t="n">
        <v>155.4</v>
      </c>
      <c r="BH4" s="11" t="n">
        <v>166.35</v>
      </c>
      <c r="BI4" s="11" t="n">
        <v>177.3</v>
      </c>
      <c r="BJ4" s="11" t="n">
        <v>188.25</v>
      </c>
      <c r="BK4" s="11" t="n">
        <v>209.675</v>
      </c>
      <c r="BL4" s="11" t="n">
        <v>231.1</v>
      </c>
      <c r="BM4" s="11" t="n">
        <v>252.525</v>
      </c>
      <c r="BN4" s="11" t="n">
        <v>273.95</v>
      </c>
      <c r="BO4" s="11" t="n">
        <v>295.375</v>
      </c>
      <c r="BP4" s="11" t="n">
        <v>316.8</v>
      </c>
      <c r="BQ4" s="11" t="n">
        <v>338.225</v>
      </c>
      <c r="BR4" s="11" t="n">
        <v>359.65</v>
      </c>
      <c r="BS4" s="11" t="n">
        <v>381.075</v>
      </c>
      <c r="BT4" s="11" t="n">
        <v>402.5</v>
      </c>
      <c r="BU4" s="11" t="n">
        <v>451.460168649354</v>
      </c>
      <c r="BV4" s="11" t="n">
        <v>500.420337298708</v>
      </c>
      <c r="BW4" s="11" t="n">
        <v>549.380505948063</v>
      </c>
      <c r="BX4" s="11" t="n">
        <v>598.340674597417</v>
      </c>
      <c r="BY4" s="11" t="n">
        <v>588.021815446677</v>
      </c>
      <c r="BZ4" s="11" t="n">
        <v>640.243080592465</v>
      </c>
      <c r="CA4" s="11" t="n">
        <v>686.059311515473</v>
      </c>
      <c r="CB4" s="11" t="n">
        <v>746.318867037012</v>
      </c>
      <c r="CC4" s="11" t="n">
        <v>819.845296836688</v>
      </c>
      <c r="CD4" s="11" t="n">
        <v>892.101686493542</v>
      </c>
      <c r="CE4" s="11" t="n">
        <v>952.422530296194</v>
      </c>
      <c r="CF4" s="11" t="n">
        <v>1001.09416155686</v>
      </c>
      <c r="CG4" s="11" t="n">
        <v>1046.34479406298</v>
      </c>
      <c r="CH4" s="11" t="n">
        <v>1068.95144770919</v>
      </c>
      <c r="CI4" s="11" t="n">
        <v>1064.04657878345</v>
      </c>
      <c r="CJ4" s="11" t="n">
        <v>1126.78924418641</v>
      </c>
      <c r="CK4" s="11" t="n">
        <v>1161.29258806975</v>
      </c>
      <c r="CL4" s="11" t="n">
        <v>1208.69508613208</v>
      </c>
      <c r="CM4" s="11" t="n">
        <v>1283.19160029783</v>
      </c>
      <c r="CN4" s="11" t="n">
        <v>1298.53405565704</v>
      </c>
      <c r="CO4" s="11" t="n">
        <v>1320.3622688116</v>
      </c>
      <c r="CP4" s="11" t="n">
        <v>1323.13731005623</v>
      </c>
      <c r="CQ4" s="11" t="n">
        <v>1329.16521763286</v>
      </c>
      <c r="CR4" s="11" t="n">
        <v>1443.17591321456</v>
      </c>
      <c r="CS4" s="11" t="n">
        <v>1489.15982985851</v>
      </c>
      <c r="CT4" s="11" t="n">
        <v>1530.40040378387</v>
      </c>
      <c r="CU4" s="11" t="n">
        <v>1606.80130573552</v>
      </c>
      <c r="CV4" s="11" t="n">
        <v>1678.33954393571</v>
      </c>
      <c r="CW4" s="11" t="n">
        <v>1733.94914997919</v>
      </c>
      <c r="CX4" s="11" t="n">
        <v>1792.74589979194</v>
      </c>
      <c r="CY4" s="11" t="n">
        <v>1814.43328737927</v>
      </c>
      <c r="CZ4" s="11" t="n">
        <v>1829.94573827993</v>
      </c>
      <c r="DA4" s="11" t="n">
        <v>1848.50905688797</v>
      </c>
      <c r="DB4" s="11" t="n">
        <v>1877.29317233764</v>
      </c>
      <c r="DC4" s="11" t="n">
        <v>1907.48682540466</v>
      </c>
      <c r="DD4" s="11" t="n">
        <v>2001.50922945651</v>
      </c>
      <c r="DE4" s="11" t="n">
        <v>2000.3521929003</v>
      </c>
      <c r="DF4" s="11" t="n">
        <v>2050.66033671278</v>
      </c>
      <c r="DG4" s="11" t="n">
        <v>2102.86733047024</v>
      </c>
      <c r="DH4" s="11" t="n">
        <v>2181.07260762204</v>
      </c>
      <c r="DI4" s="11" t="n">
        <v>2243.11927610519</v>
      </c>
      <c r="DJ4" s="11" t="n">
        <v>2285.19728660058</v>
      </c>
      <c r="DK4" s="11" t="n">
        <v>2369.52612845295</v>
      </c>
      <c r="DL4" s="11" t="n">
        <v>2447.00752484939</v>
      </c>
      <c r="DM4" s="11" t="n">
        <v>2517.96241694128</v>
      </c>
      <c r="DN4" s="11" t="n">
        <v>2611.0031787389</v>
      </c>
      <c r="DO4" s="11" t="n">
        <v>2678.91887836875</v>
      </c>
      <c r="DP4" s="11" t="n">
        <v>2774.02783626248</v>
      </c>
      <c r="DQ4" s="11" t="n">
        <v>2697.53623622886</v>
      </c>
      <c r="DR4" s="11" t="n">
        <v>2888.60348014686</v>
      </c>
      <c r="DS4" s="11" t="n">
        <v>2990.29572354496</v>
      </c>
      <c r="DT4" s="11" t="n">
        <v>3049.85244922608</v>
      </c>
      <c r="DU4" s="11" t="n">
        <v>3077.56198117753</v>
      </c>
      <c r="DV4" s="11" t="n">
        <v>3127.28632281357</v>
      </c>
      <c r="DW4" s="5" t="n">
        <v>3149.17732707326</v>
      </c>
      <c r="DX4" s="11"/>
      <c r="DY4" s="11"/>
      <c r="DZ4" s="11"/>
      <c r="EA4" s="11"/>
      <c r="EB4" s="11"/>
      <c r="EC4" s="6" t="n">
        <f aca="false">MAX(B4:EB4)</f>
        <v>3149.17732707326</v>
      </c>
      <c r="ED4" s="7" t="n">
        <f aca="false">DW4/EC4</f>
        <v>1</v>
      </c>
    </row>
    <row r="5" customFormat="false" ht="12.8" hidden="false" customHeight="false" outlineLevel="0" collapsed="false">
      <c r="A5" s="12" t="s">
        <v>6</v>
      </c>
      <c r="B5" s="13" t="n">
        <v>1530.88</v>
      </c>
      <c r="C5" s="13" t="n">
        <v>1542.852</v>
      </c>
      <c r="D5" s="13" t="n">
        <v>1554.824</v>
      </c>
      <c r="E5" s="13" t="n">
        <v>1566.796</v>
      </c>
      <c r="F5" s="13" t="n">
        <v>1578.768</v>
      </c>
      <c r="G5" s="13" t="n">
        <v>1590.74</v>
      </c>
      <c r="H5" s="13" t="n">
        <v>1602.712</v>
      </c>
      <c r="I5" s="13" t="n">
        <v>1614.684</v>
      </c>
      <c r="J5" s="13" t="n">
        <v>1626.656</v>
      </c>
      <c r="K5" s="13" t="n">
        <v>1638.628</v>
      </c>
      <c r="L5" s="13" t="n">
        <v>1650.6</v>
      </c>
      <c r="M5" s="13" t="n">
        <v>1662.864</v>
      </c>
      <c r="N5" s="13" t="n">
        <v>1675.128</v>
      </c>
      <c r="O5" s="13" t="n">
        <v>1687.392</v>
      </c>
      <c r="P5" s="13" t="n">
        <v>1699.656</v>
      </c>
      <c r="Q5" s="13" t="n">
        <v>1711.92</v>
      </c>
      <c r="R5" s="13" t="n">
        <v>1724.184</v>
      </c>
      <c r="S5" s="13" t="n">
        <v>1736.448</v>
      </c>
      <c r="T5" s="13" t="n">
        <v>1748.712</v>
      </c>
      <c r="U5" s="13" t="n">
        <v>1760.976</v>
      </c>
      <c r="V5" s="13" t="n">
        <v>1773.24</v>
      </c>
      <c r="W5" s="13" t="n">
        <v>1786.68</v>
      </c>
      <c r="X5" s="13" t="n">
        <v>1800.12</v>
      </c>
      <c r="Y5" s="13" t="n">
        <v>1813.56</v>
      </c>
      <c r="Z5" s="13" t="n">
        <v>1827</v>
      </c>
      <c r="AA5" s="13" t="n">
        <v>1840.44</v>
      </c>
      <c r="AB5" s="13" t="n">
        <v>1853.88</v>
      </c>
      <c r="AC5" s="13" t="n">
        <v>1867.32</v>
      </c>
      <c r="AD5" s="13" t="n">
        <v>1880.76</v>
      </c>
      <c r="AE5" s="13" t="n">
        <v>1894.2</v>
      </c>
      <c r="AF5" s="13" t="n">
        <v>1907.64</v>
      </c>
      <c r="AG5" s="13" t="n">
        <v>1925.604</v>
      </c>
      <c r="AH5" s="13" t="n">
        <v>1943.568</v>
      </c>
      <c r="AI5" s="13" t="n">
        <v>1961.532</v>
      </c>
      <c r="AJ5" s="13" t="n">
        <v>1979.496</v>
      </c>
      <c r="AK5" s="13" t="n">
        <v>1997.46</v>
      </c>
      <c r="AL5" s="13" t="n">
        <v>2015.424</v>
      </c>
      <c r="AM5" s="13" t="n">
        <v>2033.388</v>
      </c>
      <c r="AN5" s="13" t="n">
        <v>2051.352</v>
      </c>
      <c r="AO5" s="13" t="n">
        <v>2069.316</v>
      </c>
      <c r="AP5" s="13" t="n">
        <v>2087.28</v>
      </c>
      <c r="AQ5" s="13" t="n">
        <v>2108.835</v>
      </c>
      <c r="AR5" s="13" t="n">
        <v>2130.39</v>
      </c>
      <c r="AS5" s="13" t="n">
        <v>2151.945</v>
      </c>
      <c r="AT5" s="13" t="n">
        <v>2173.5</v>
      </c>
      <c r="AU5" s="13" t="n">
        <v>2195.055</v>
      </c>
      <c r="AV5" s="13" t="n">
        <v>2216.61</v>
      </c>
      <c r="AW5" s="13" t="n">
        <v>2238.165</v>
      </c>
      <c r="AX5" s="13" t="n">
        <v>2259.72</v>
      </c>
      <c r="AY5" s="13" t="n">
        <v>2281.275</v>
      </c>
      <c r="AZ5" s="13" t="n">
        <v>2302.83</v>
      </c>
      <c r="BA5" s="13" t="n">
        <v>2325.479</v>
      </c>
      <c r="BB5" s="13" t="n">
        <v>2348.128</v>
      </c>
      <c r="BC5" s="13" t="n">
        <v>2370.777</v>
      </c>
      <c r="BD5" s="13" t="n">
        <v>2393.426</v>
      </c>
      <c r="BE5" s="13" t="n">
        <v>2416.075</v>
      </c>
      <c r="BF5" s="13" t="n">
        <v>2438.724</v>
      </c>
      <c r="BG5" s="13" t="n">
        <v>2461.373</v>
      </c>
      <c r="BH5" s="13" t="n">
        <v>2484.022</v>
      </c>
      <c r="BI5" s="13" t="n">
        <v>2506.671</v>
      </c>
      <c r="BJ5" s="13" t="n">
        <v>2529.32</v>
      </c>
      <c r="BK5" s="13" t="n">
        <v>2590.435</v>
      </c>
      <c r="BL5" s="13" t="n">
        <v>2651.55</v>
      </c>
      <c r="BM5" s="13" t="n">
        <v>2712.665</v>
      </c>
      <c r="BN5" s="13" t="n">
        <v>2773.78</v>
      </c>
      <c r="BO5" s="13" t="n">
        <v>2834.895</v>
      </c>
      <c r="BP5" s="13" t="n">
        <v>2896.01</v>
      </c>
      <c r="BQ5" s="13" t="n">
        <v>2957.125</v>
      </c>
      <c r="BR5" s="13" t="n">
        <v>3018.24</v>
      </c>
      <c r="BS5" s="13" t="n">
        <v>3079.355</v>
      </c>
      <c r="BT5" s="13" t="n">
        <v>3140.47</v>
      </c>
      <c r="BU5" s="13" t="n">
        <v>3195</v>
      </c>
      <c r="BV5" s="13" t="n">
        <v>3249.53</v>
      </c>
      <c r="BW5" s="13" t="n">
        <v>3304.06</v>
      </c>
      <c r="BX5" s="13" t="n">
        <v>3358.59</v>
      </c>
      <c r="BY5" s="13" t="n">
        <v>3413.12</v>
      </c>
      <c r="BZ5" s="13" t="n">
        <v>3467.65</v>
      </c>
      <c r="CA5" s="13" t="n">
        <v>3522.18</v>
      </c>
      <c r="CB5" s="13" t="n">
        <v>3576.71</v>
      </c>
      <c r="CC5" s="13" t="n">
        <v>3631.24</v>
      </c>
      <c r="CD5" s="13" t="n">
        <v>3685.77</v>
      </c>
      <c r="CE5" s="13" t="n">
        <v>3760.1467</v>
      </c>
      <c r="CF5" s="13" t="n">
        <v>3834.5234</v>
      </c>
      <c r="CG5" s="13" t="n">
        <v>3908.9001</v>
      </c>
      <c r="CH5" s="13" t="n">
        <v>3983.2768</v>
      </c>
      <c r="CI5" s="13" t="n">
        <v>4057.6535</v>
      </c>
      <c r="CJ5" s="13" t="n">
        <v>4132.0302</v>
      </c>
      <c r="CK5" s="13" t="n">
        <v>4206.4069</v>
      </c>
      <c r="CL5" s="13" t="n">
        <v>4280.7836</v>
      </c>
      <c r="CM5" s="13" t="n">
        <v>4355.1603</v>
      </c>
      <c r="CN5" s="13" t="n">
        <v>4429.537</v>
      </c>
      <c r="CO5" s="13" t="n">
        <v>4507.256</v>
      </c>
      <c r="CP5" s="13" t="n">
        <v>4587.99</v>
      </c>
      <c r="CQ5" s="13" t="n">
        <v>4669.334</v>
      </c>
      <c r="CR5" s="13" t="n">
        <v>4750.431</v>
      </c>
      <c r="CS5" s="13" t="n">
        <v>4833.376</v>
      </c>
      <c r="CT5" s="13" t="n">
        <v>4919.166</v>
      </c>
      <c r="CU5" s="13" t="n">
        <v>5006.055</v>
      </c>
      <c r="CV5" s="13" t="n">
        <v>5094.897</v>
      </c>
      <c r="CW5" s="13" t="n">
        <v>5183.729</v>
      </c>
      <c r="CX5" s="13" t="n">
        <v>5281.067</v>
      </c>
      <c r="CY5" s="13" t="n">
        <v>5368.055</v>
      </c>
      <c r="CZ5" s="13" t="n">
        <v>5451.519</v>
      </c>
      <c r="DA5" s="13" t="n">
        <v>5535.815</v>
      </c>
      <c r="DB5" s="13" t="n">
        <v>5619.293</v>
      </c>
      <c r="DC5" s="13" t="n">
        <v>5704.01</v>
      </c>
      <c r="DD5" s="13" t="n">
        <v>5786.868</v>
      </c>
      <c r="DE5" s="13" t="n">
        <v>5869.975</v>
      </c>
      <c r="DF5" s="13" t="n">
        <v>5952.241</v>
      </c>
      <c r="DG5" s="13" t="n">
        <v>6033.713</v>
      </c>
      <c r="DH5" s="13" t="n">
        <v>6114.219</v>
      </c>
      <c r="DI5" s="13" t="n">
        <v>6193.971</v>
      </c>
      <c r="DJ5" s="13" t="n">
        <v>6273.299</v>
      </c>
      <c r="DK5" s="13" t="n">
        <v>6352.797</v>
      </c>
      <c r="DL5" s="13" t="n">
        <v>6432.849</v>
      </c>
      <c r="DM5" s="13" t="n">
        <v>6513.296</v>
      </c>
      <c r="DN5" s="13" t="n">
        <v>6594.243</v>
      </c>
      <c r="DO5" s="13" t="n">
        <v>6675.429</v>
      </c>
      <c r="DP5" s="13" t="n">
        <v>6757.984</v>
      </c>
      <c r="DQ5" s="13" t="n">
        <v>6840.742</v>
      </c>
      <c r="DR5" s="13" t="n">
        <v>6923.613</v>
      </c>
      <c r="DS5" s="13" t="n">
        <v>7006.968</v>
      </c>
      <c r="DT5" s="13" t="n">
        <v>7088.946</v>
      </c>
      <c r="DU5" s="13" t="n">
        <v>7174.3</v>
      </c>
      <c r="DV5" s="13" t="n">
        <v>7260.652</v>
      </c>
      <c r="DW5" s="5" t="n">
        <v>7348.04335825154</v>
      </c>
      <c r="DX5" s="13"/>
      <c r="DY5" s="13"/>
      <c r="DZ5" s="13"/>
      <c r="EA5" s="13"/>
      <c r="EB5" s="13"/>
      <c r="EC5" s="6" t="n">
        <f aca="false">MAX(B5:EB5)</f>
        <v>7348.04335825154</v>
      </c>
      <c r="ED5" s="7" t="n">
        <f aca="false">DW5/EC5</f>
        <v>1</v>
      </c>
    </row>
    <row r="6" s="16" customFormat="true" ht="12.8" hidden="false" customHeight="false" outlineLevel="0" collapsed="false">
      <c r="A6" s="14" t="s">
        <v>7</v>
      </c>
      <c r="B6" s="15" t="n">
        <f aca="false">SUM(B2:B4)</f>
        <v>358</v>
      </c>
      <c r="C6" s="15" t="n">
        <f aca="false">SUM(C2:C4)</f>
        <v>375.95</v>
      </c>
      <c r="D6" s="15" t="n">
        <f aca="false">SUM(D2:D4)</f>
        <v>393.9</v>
      </c>
      <c r="E6" s="15" t="n">
        <f aca="false">SUM(E2:E4)</f>
        <v>411.85</v>
      </c>
      <c r="F6" s="15" t="n">
        <f aca="false">SUM(F2:F4)</f>
        <v>429.8</v>
      </c>
      <c r="G6" s="15" t="n">
        <f aca="false">SUM(G2:G4)</f>
        <v>447.75</v>
      </c>
      <c r="H6" s="15" t="n">
        <f aca="false">SUM(H2:H4)</f>
        <v>465.7</v>
      </c>
      <c r="I6" s="15" t="n">
        <f aca="false">SUM(I2:I4)</f>
        <v>483.65</v>
      </c>
      <c r="J6" s="15" t="n">
        <f aca="false">SUM(J2:J4)</f>
        <v>501.6</v>
      </c>
      <c r="K6" s="15" t="n">
        <f aca="false">SUM(K2:K4)</f>
        <v>519.55</v>
      </c>
      <c r="L6" s="15" t="n">
        <f aca="false">SUM(L2:L4)</f>
        <v>537.5</v>
      </c>
      <c r="M6" s="15" t="n">
        <f aca="false">SUM(M2:M4)</f>
        <v>566.5</v>
      </c>
      <c r="N6" s="15" t="n">
        <f aca="false">SUM(N2:N4)</f>
        <v>595.5</v>
      </c>
      <c r="O6" s="15" t="n">
        <f aca="false">SUM(O2:O4)</f>
        <v>624.5</v>
      </c>
      <c r="P6" s="15" t="n">
        <f aca="false">SUM(P2:P4)</f>
        <v>653.5</v>
      </c>
      <c r="Q6" s="15" t="n">
        <f aca="false">SUM(Q2:Q4)</f>
        <v>682.5</v>
      </c>
      <c r="R6" s="15" t="n">
        <f aca="false">SUM(R2:R4)</f>
        <v>711.5</v>
      </c>
      <c r="S6" s="15" t="n">
        <f aca="false">SUM(S2:S4)</f>
        <v>740.5</v>
      </c>
      <c r="T6" s="15" t="n">
        <f aca="false">SUM(T2:T4)</f>
        <v>769.5</v>
      </c>
      <c r="U6" s="15" t="n">
        <f aca="false">SUM(U2:U4)</f>
        <v>798.5</v>
      </c>
      <c r="V6" s="15" t="n">
        <f aca="false">SUM(V2:V4)</f>
        <v>827.5</v>
      </c>
      <c r="W6" s="15" t="n">
        <f aca="false">SUM(W2:W4)</f>
        <v>843.35</v>
      </c>
      <c r="X6" s="15" t="n">
        <f aca="false">SUM(X2:X4)</f>
        <v>859.2</v>
      </c>
      <c r="Y6" s="15" t="n">
        <f aca="false">SUM(Y2:Y4)</f>
        <v>875.05</v>
      </c>
      <c r="Z6" s="15" t="n">
        <f aca="false">SUM(Z2:Z4)</f>
        <v>890.9</v>
      </c>
      <c r="AA6" s="15" t="n">
        <f aca="false">SUM(AA2:AA4)</f>
        <v>906.75</v>
      </c>
      <c r="AB6" s="15" t="n">
        <f aca="false">SUM(AB2:AB4)</f>
        <v>922.6</v>
      </c>
      <c r="AC6" s="15" t="n">
        <f aca="false">SUM(AC2:AC4)</f>
        <v>938.45</v>
      </c>
      <c r="AD6" s="15" t="n">
        <f aca="false">SUM(AD2:AD4)</f>
        <v>954.3</v>
      </c>
      <c r="AE6" s="15" t="n">
        <f aca="false">SUM(AE2:AE4)</f>
        <v>970.15</v>
      </c>
      <c r="AF6" s="15" t="n">
        <f aca="false">SUM(AF2:AF4)</f>
        <v>986</v>
      </c>
      <c r="AG6" s="15" t="n">
        <f aca="false">SUM(AG2:AG4)</f>
        <v>999.75</v>
      </c>
      <c r="AH6" s="15" t="n">
        <f aca="false">SUM(AH2:AH4)</f>
        <v>1013.5</v>
      </c>
      <c r="AI6" s="15" t="n">
        <f aca="false">SUM(AI2:AI4)</f>
        <v>1027.25</v>
      </c>
      <c r="AJ6" s="15" t="n">
        <f aca="false">SUM(AJ2:AJ4)</f>
        <v>1041</v>
      </c>
      <c r="AK6" s="15" t="n">
        <f aca="false">SUM(AK2:AK4)</f>
        <v>1054.75</v>
      </c>
      <c r="AL6" s="15" t="n">
        <f aca="false">SUM(AL2:AL4)</f>
        <v>1068.5</v>
      </c>
      <c r="AM6" s="15" t="n">
        <f aca="false">SUM(AM2:AM4)</f>
        <v>1082.25</v>
      </c>
      <c r="AN6" s="15" t="n">
        <f aca="false">SUM(AN2:AN4)</f>
        <v>1096</v>
      </c>
      <c r="AO6" s="15" t="n">
        <f aca="false">SUM(AO2:AO4)</f>
        <v>1109.75</v>
      </c>
      <c r="AP6" s="15" t="n">
        <f aca="false">SUM(AP2:AP4)</f>
        <v>1123.5</v>
      </c>
      <c r="AQ6" s="15" t="n">
        <f aca="false">SUM(AQ2:AQ4)</f>
        <v>1147.175</v>
      </c>
      <c r="AR6" s="15" t="n">
        <f aca="false">SUM(AR2:AR4)</f>
        <v>1170.85</v>
      </c>
      <c r="AS6" s="15" t="n">
        <f aca="false">SUM(AS2:AS4)</f>
        <v>1194.525</v>
      </c>
      <c r="AT6" s="15" t="n">
        <f aca="false">SUM(AT2:AT4)</f>
        <v>1218.2</v>
      </c>
      <c r="AU6" s="15" t="n">
        <f aca="false">SUM(AU2:AU4)</f>
        <v>1241.875</v>
      </c>
      <c r="AV6" s="15" t="n">
        <f aca="false">SUM(AV2:AV4)</f>
        <v>1265.55</v>
      </c>
      <c r="AW6" s="15" t="n">
        <f aca="false">SUM(AW2:AW4)</f>
        <v>1289.225</v>
      </c>
      <c r="AX6" s="15" t="n">
        <f aca="false">SUM(AX2:AX4)</f>
        <v>1312.9</v>
      </c>
      <c r="AY6" s="15" t="n">
        <f aca="false">SUM(AY2:AY4)</f>
        <v>1336.575</v>
      </c>
      <c r="AZ6" s="15" t="n">
        <f aca="false">SUM(AZ2:AZ4)</f>
        <v>1360.25</v>
      </c>
      <c r="BA6" s="15" t="n">
        <f aca="false">SUM(BA2:BA4)</f>
        <v>1405.475</v>
      </c>
      <c r="BB6" s="15" t="n">
        <f aca="false">SUM(BB2:BB4)</f>
        <v>1450.7</v>
      </c>
      <c r="BC6" s="15" t="n">
        <f aca="false">SUM(BC2:BC4)</f>
        <v>1495.925</v>
      </c>
      <c r="BD6" s="15" t="n">
        <f aca="false">SUM(BD2:BD4)</f>
        <v>1541.15</v>
      </c>
      <c r="BE6" s="15" t="n">
        <f aca="false">SUM(BE2:BE4)</f>
        <v>1586.375</v>
      </c>
      <c r="BF6" s="15" t="n">
        <f aca="false">SUM(BF2:BF4)</f>
        <v>1631.6</v>
      </c>
      <c r="BG6" s="15" t="n">
        <f aca="false">SUM(BG2:BG4)</f>
        <v>1676.825</v>
      </c>
      <c r="BH6" s="15" t="n">
        <f aca="false">SUM(BH2:BH4)</f>
        <v>1722.05</v>
      </c>
      <c r="BI6" s="15" t="n">
        <f aca="false">SUM(BI2:BI4)</f>
        <v>1767.275</v>
      </c>
      <c r="BJ6" s="15" t="n">
        <f aca="false">SUM(BJ2:BJ4)</f>
        <v>1812.5</v>
      </c>
      <c r="BK6" s="15" t="n">
        <f aca="false">SUM(BK2:BK4)</f>
        <v>1909.35</v>
      </c>
      <c r="BL6" s="15" t="n">
        <f aca="false">SUM(BL2:BL4)</f>
        <v>2006.2</v>
      </c>
      <c r="BM6" s="15" t="n">
        <f aca="false">SUM(BM2:BM4)</f>
        <v>2103.05</v>
      </c>
      <c r="BN6" s="15" t="n">
        <f aca="false">SUM(BN2:BN4)</f>
        <v>2199.9</v>
      </c>
      <c r="BO6" s="15" t="n">
        <f aca="false">SUM(BO2:BO4)</f>
        <v>2296.75</v>
      </c>
      <c r="BP6" s="15" t="n">
        <f aca="false">SUM(BP2:BP4)</f>
        <v>2393.6</v>
      </c>
      <c r="BQ6" s="15" t="n">
        <f aca="false">SUM(BQ2:BQ4)</f>
        <v>2490.45</v>
      </c>
      <c r="BR6" s="15" t="n">
        <f aca="false">SUM(BR2:BR4)</f>
        <v>2587.3</v>
      </c>
      <c r="BS6" s="15" t="n">
        <f aca="false">SUM(BS2:BS4)</f>
        <v>2684.15</v>
      </c>
      <c r="BT6" s="15" t="n">
        <f aca="false">SUM(BT2:BT4)</f>
        <v>2781</v>
      </c>
      <c r="BU6" s="15" t="n">
        <f aca="false">SUM(BU2:BU4)</f>
        <v>2973.74931691479</v>
      </c>
      <c r="BV6" s="15" t="n">
        <f aca="false">SUM(BV2:BV4)</f>
        <v>3166.49863382959</v>
      </c>
      <c r="BW6" s="15" t="n">
        <f aca="false">SUM(BW2:BW4)</f>
        <v>3359.24795074438</v>
      </c>
      <c r="BX6" s="15" t="n">
        <f aca="false">SUM(BX2:BX4)</f>
        <v>3551.99726765918</v>
      </c>
      <c r="BY6" s="15" t="n">
        <f aca="false">SUM(BY2:BY4)</f>
        <v>3592.28539933991</v>
      </c>
      <c r="BZ6" s="15" t="n">
        <f aca="false">SUM(BZ2:BZ4)</f>
        <v>3777.05259240158</v>
      </c>
      <c r="CA6" s="15" t="n">
        <f aca="false">SUM(CA2:CA4)</f>
        <v>3958.13618120207</v>
      </c>
      <c r="CB6" s="15" t="n">
        <f aca="false">SUM(CB2:CB4)</f>
        <v>4186.01271396213</v>
      </c>
      <c r="CC6" s="15" t="n">
        <f aca="false">SUM(CC2:CC4)</f>
        <v>4440.96414746629</v>
      </c>
      <c r="CD6" s="15" t="n">
        <f aca="false">SUM(CD2:CD4)</f>
        <v>4708.49316914794</v>
      </c>
      <c r="CE6" s="15" t="n">
        <f aca="false">SUM(CE2:CE4)</f>
        <v>4914.86130542305</v>
      </c>
      <c r="CF6" s="15" t="n">
        <f aca="false">SUM(CF2:CF4)</f>
        <v>5170.68014197034</v>
      </c>
      <c r="CG6" s="15" t="n">
        <f aca="false">SUM(CG2:CG4)</f>
        <v>5439.89253072548</v>
      </c>
      <c r="CH6" s="15" t="n">
        <f aca="false">SUM(CH2:CH4)</f>
        <v>5446.38138170946</v>
      </c>
      <c r="CI6" s="15" t="n">
        <f aca="false">SUM(CI2:CI4)</f>
        <v>5433.74302866387</v>
      </c>
      <c r="CJ6" s="15" t="n">
        <f aca="false">SUM(CJ2:CJ4)</f>
        <v>5695.29991930229</v>
      </c>
      <c r="CK6" s="15" t="n">
        <f aca="false">SUM(CK2:CK4)</f>
        <v>5852.13487996805</v>
      </c>
      <c r="CL6" s="15" t="n">
        <f aca="false">SUM(CL2:CL4)</f>
        <v>6004.02165315756</v>
      </c>
      <c r="CM6" s="15" t="n">
        <f aca="false">SUM(CM2:CM4)</f>
        <v>6151.66786713054</v>
      </c>
      <c r="CN6" s="15" t="n">
        <f aca="false">SUM(CN2:CN4)</f>
        <v>6068.41298680983</v>
      </c>
      <c r="CO6" s="15" t="n">
        <f aca="false">SUM(CO2:CO4)</f>
        <v>6043.27129677716</v>
      </c>
      <c r="CP6" s="15" t="n">
        <f aca="false">SUM(CP2:CP4)</f>
        <v>6017.78132769459</v>
      </c>
      <c r="CQ6" s="15" t="n">
        <f aca="false">SUM(CQ2:CQ4)</f>
        <v>5993.72149251635</v>
      </c>
      <c r="CR6" s="15" t="n">
        <f aca="false">SUM(CR2:CR4)</f>
        <v>6257.31183301772</v>
      </c>
      <c r="CS6" s="15" t="n">
        <f aca="false">SUM(CS2:CS4)</f>
        <v>6410.35365702784</v>
      </c>
      <c r="CT6" s="15" t="n">
        <f aca="false">SUM(CT2:CT4)</f>
        <v>6586.20318601193</v>
      </c>
      <c r="CU6" s="15" t="n">
        <f aca="false">SUM(CU2:CU4)</f>
        <v>6755.89785816128</v>
      </c>
      <c r="CV6" s="15" t="n">
        <f aca="false">SUM(CV2:CV4)</f>
        <v>6981.27832183316</v>
      </c>
      <c r="CW6" s="15" t="n">
        <f aca="false">SUM(CW2:CW4)</f>
        <v>7129.42315275259</v>
      </c>
      <c r="CX6" s="15" t="n">
        <f aca="false">SUM(CX2:CX4)</f>
        <v>7218.49320366306</v>
      </c>
      <c r="CY6" s="15" t="n">
        <f aca="false">SUM(CY2:CY4)</f>
        <v>7167.31222366098</v>
      </c>
      <c r="CZ6" s="15" t="n">
        <f aca="false">SUM(CZ2:CZ4)</f>
        <v>7236.40365949599</v>
      </c>
      <c r="DA6" s="15" t="n">
        <f aca="false">SUM(DA2:DA4)</f>
        <v>7162.50616777308</v>
      </c>
      <c r="DB6" s="15" t="n">
        <f aca="false">SUM(DB2:DB4)</f>
        <v>7309.91492215902</v>
      </c>
      <c r="DC6" s="15" t="n">
        <f aca="false">SUM(DC2:DC4)</f>
        <v>7451.23289772782</v>
      </c>
      <c r="DD6" s="15" t="n">
        <f aca="false">SUM(DD2:DD4)</f>
        <v>7656.83485161929</v>
      </c>
      <c r="DE6" s="15" t="n">
        <f aca="false">SUM(DE2:DE4)</f>
        <v>7771.53899439548</v>
      </c>
      <c r="DF6" s="15" t="n">
        <f aca="false">SUM(DF2:DF4)</f>
        <v>7804.47485449891</v>
      </c>
      <c r="DG6" s="15" t="n">
        <f aca="false">SUM(DG2:DG4)</f>
        <v>7928.63434673448</v>
      </c>
      <c r="DH6" s="15" t="n">
        <f aca="false">SUM(DH2:DH4)</f>
        <v>8073.00059564745</v>
      </c>
      <c r="DI6" s="15" t="n">
        <f aca="false">SUM(DI2:DI4)</f>
        <v>8263.27480597742</v>
      </c>
      <c r="DJ6" s="15" t="n">
        <f aca="false">SUM(DJ2:DJ4)</f>
        <v>8360.28994447414</v>
      </c>
      <c r="DK6" s="15" t="n">
        <f aca="false">SUM(DK2:DK4)</f>
        <v>8705.61560070784</v>
      </c>
      <c r="DL6" s="15" t="n">
        <f aca="false">SUM(DL2:DL4)</f>
        <v>9153.74994277201</v>
      </c>
      <c r="DM6" s="15" t="n">
        <f aca="false">SUM(DM2:DM4)</f>
        <v>9455.47708553377</v>
      </c>
      <c r="DN6" s="15" t="n">
        <f aca="false">SUM(DN2:DN4)</f>
        <v>9744.53807782999</v>
      </c>
      <c r="DO6" s="15" t="n">
        <f aca="false">SUM(DO2:DO4)</f>
        <v>10007.4792879343</v>
      </c>
      <c r="DP6" s="15" t="n">
        <f aca="false">SUM(DP2:DP4)</f>
        <v>10193.5833799691</v>
      </c>
      <c r="DQ6" s="15" t="n">
        <f aca="false">SUM(DQ2:DQ4)</f>
        <v>10033.176658178</v>
      </c>
      <c r="DR6" s="15" t="n">
        <f aca="false">SUM(DR2:DR4)</f>
        <v>10534.6813192987</v>
      </c>
      <c r="DS6" s="15" t="n">
        <f aca="false">SUM(DS2:DS4)</f>
        <v>10945.0791499763</v>
      </c>
      <c r="DT6" s="15" t="n">
        <f aca="false">SUM(DT2:DT4)</f>
        <v>11095.9374379326</v>
      </c>
      <c r="DU6" s="15" t="n">
        <f aca="false">SUM(DU2:DU4)</f>
        <v>11218.1495243507</v>
      </c>
      <c r="DV6" s="15" t="n">
        <f aca="false">SUM(DV2:DV4)</f>
        <v>11271.8540836915</v>
      </c>
      <c r="DW6" s="15" t="n">
        <f aca="false">SUM(DW2:DW4)</f>
        <v>11261.9998092365</v>
      </c>
      <c r="DX6" s="15"/>
      <c r="DY6" s="15"/>
      <c r="DZ6" s="15"/>
      <c r="EA6" s="15"/>
      <c r="EB6" s="15"/>
      <c r="EC6" s="6" t="n">
        <f aca="false">MAX(B6:EB6)</f>
        <v>11271.8540836915</v>
      </c>
      <c r="ED6" s="7" t="n">
        <f aca="false">DW6/EC6</f>
        <v>0.999125762773206</v>
      </c>
    </row>
    <row r="7" s="16" customFormat="true" ht="12.8" hidden="false" customHeight="false" outlineLevel="0" collapsed="false">
      <c r="A7" s="14" t="s">
        <v>8</v>
      </c>
      <c r="B7" s="17" t="n">
        <v>0.358</v>
      </c>
      <c r="C7" s="18" t="n">
        <v>0.73395</v>
      </c>
      <c r="D7" s="18" t="n">
        <v>1.12785</v>
      </c>
      <c r="E7" s="18" t="n">
        <v>1.5397</v>
      </c>
      <c r="F7" s="18" t="n">
        <v>1.9695</v>
      </c>
      <c r="G7" s="18" t="n">
        <v>2.41725</v>
      </c>
      <c r="H7" s="18" t="n">
        <v>2.88295</v>
      </c>
      <c r="I7" s="18" t="n">
        <v>3.3666</v>
      </c>
      <c r="J7" s="18" t="n">
        <v>3.8682</v>
      </c>
      <c r="K7" s="18" t="n">
        <v>4.38775</v>
      </c>
      <c r="L7" s="18" t="n">
        <v>4.92525</v>
      </c>
      <c r="M7" s="18" t="n">
        <v>5.49175</v>
      </c>
      <c r="N7" s="18" t="n">
        <v>6.08725</v>
      </c>
      <c r="O7" s="18" t="n">
        <v>6.71175</v>
      </c>
      <c r="P7" s="18" t="n">
        <v>7.36525</v>
      </c>
      <c r="Q7" s="18" t="n">
        <v>8.04775</v>
      </c>
      <c r="R7" s="18" t="n">
        <v>8.75925</v>
      </c>
      <c r="S7" s="18" t="n">
        <v>9.49975</v>
      </c>
      <c r="T7" s="18" t="n">
        <v>10.26925</v>
      </c>
      <c r="U7" s="18" t="n">
        <v>11.06775</v>
      </c>
      <c r="V7" s="18" t="n">
        <v>11.89525</v>
      </c>
      <c r="W7" s="18" t="n">
        <v>12.7386</v>
      </c>
      <c r="X7" s="18" t="n">
        <v>13.5978</v>
      </c>
      <c r="Y7" s="18" t="n">
        <v>14.47285</v>
      </c>
      <c r="Z7" s="18" t="n">
        <v>15.36375</v>
      </c>
      <c r="AA7" s="18" t="n">
        <v>16.2705</v>
      </c>
      <c r="AB7" s="18" t="n">
        <v>17.1931</v>
      </c>
      <c r="AC7" s="18" t="n">
        <v>18.13155</v>
      </c>
      <c r="AD7" s="18" t="n">
        <v>19.08585</v>
      </c>
      <c r="AE7" s="18" t="n">
        <v>20.056</v>
      </c>
      <c r="AF7" s="18" t="n">
        <v>21.042</v>
      </c>
      <c r="AG7" s="18" t="n">
        <v>22.04175</v>
      </c>
      <c r="AH7" s="18" t="n">
        <v>23.05525</v>
      </c>
      <c r="AI7" s="18" t="n">
        <v>24.0825</v>
      </c>
      <c r="AJ7" s="18" t="n">
        <v>25.1235</v>
      </c>
      <c r="AK7" s="18" t="n">
        <v>26.17825</v>
      </c>
      <c r="AL7" s="18" t="n">
        <v>27.24675</v>
      </c>
      <c r="AM7" s="18" t="n">
        <v>28.329</v>
      </c>
      <c r="AN7" s="18" t="n">
        <v>29.425</v>
      </c>
      <c r="AO7" s="18" t="n">
        <v>30.53475</v>
      </c>
      <c r="AP7" s="18" t="n">
        <v>31.65825</v>
      </c>
      <c r="AQ7" s="18" t="n">
        <v>32.805425</v>
      </c>
      <c r="AR7" s="18" t="n">
        <v>33.976275</v>
      </c>
      <c r="AS7" s="18" t="n">
        <v>35.1708</v>
      </c>
      <c r="AT7" s="18" t="n">
        <v>36.389</v>
      </c>
      <c r="AU7" s="18" t="n">
        <v>37.630875</v>
      </c>
      <c r="AV7" s="18" t="n">
        <v>38.896425</v>
      </c>
      <c r="AW7" s="18" t="n">
        <v>40.18565</v>
      </c>
      <c r="AX7" s="18" t="n">
        <v>41.49855</v>
      </c>
      <c r="AY7" s="18" t="n">
        <v>42.835125</v>
      </c>
      <c r="AZ7" s="18" t="n">
        <v>44.195375</v>
      </c>
      <c r="BA7" s="18" t="n">
        <v>45.60085</v>
      </c>
      <c r="BB7" s="18" t="n">
        <v>47.05155</v>
      </c>
      <c r="BC7" s="18" t="n">
        <v>48.547475</v>
      </c>
      <c r="BD7" s="18" t="n">
        <v>50.088625</v>
      </c>
      <c r="BE7" s="18" t="n">
        <v>51.675</v>
      </c>
      <c r="BF7" s="18" t="n">
        <v>53.3066</v>
      </c>
      <c r="BG7" s="18" t="n">
        <v>54.983425</v>
      </c>
      <c r="BH7" s="18" t="n">
        <v>56.705475</v>
      </c>
      <c r="BI7" s="18" t="n">
        <v>58.47275</v>
      </c>
      <c r="BJ7" s="18" t="n">
        <v>60.28525</v>
      </c>
      <c r="BK7" s="18" t="n">
        <v>62.1946</v>
      </c>
      <c r="BL7" s="18" t="n">
        <v>64.2008</v>
      </c>
      <c r="BM7" s="18" t="n">
        <v>66.30385</v>
      </c>
      <c r="BN7" s="18" t="n">
        <v>68.50375</v>
      </c>
      <c r="BO7" s="18" t="n">
        <v>70.8005</v>
      </c>
      <c r="BP7" s="18" t="n">
        <v>73.1941</v>
      </c>
      <c r="BQ7" s="18" t="n">
        <v>75.68455</v>
      </c>
      <c r="BR7" s="18" t="n">
        <v>78.27185</v>
      </c>
      <c r="BS7" s="18" t="n">
        <v>80.956</v>
      </c>
      <c r="BT7" s="18" t="n">
        <v>83.737</v>
      </c>
      <c r="BU7" s="18" t="n">
        <v>86.7107493169148</v>
      </c>
      <c r="BV7" s="18" t="n">
        <v>89.8772479507444</v>
      </c>
      <c r="BW7" s="18" t="n">
        <v>93.2364959014888</v>
      </c>
      <c r="BX7" s="18" t="n">
        <v>96.788493169148</v>
      </c>
      <c r="BY7" s="18" t="n">
        <v>100.380778568488</v>
      </c>
      <c r="BZ7" s="18" t="n">
        <v>104.157831160889</v>
      </c>
      <c r="CA7" s="18" t="n">
        <v>108.115967342092</v>
      </c>
      <c r="CB7" s="18" t="n">
        <v>112.301980056054</v>
      </c>
      <c r="CC7" s="18" t="n">
        <v>116.74294420352</v>
      </c>
      <c r="CD7" s="18" t="n">
        <v>121.451437372668</v>
      </c>
      <c r="CE7" s="18" t="n">
        <v>126.366298678091</v>
      </c>
      <c r="CF7" s="18" t="n">
        <v>131.536978820061</v>
      </c>
      <c r="CG7" s="18" t="n">
        <v>136.976871350787</v>
      </c>
      <c r="CH7" s="18" t="n">
        <v>142.423252732496</v>
      </c>
      <c r="CI7" s="18" t="n">
        <v>147.85699576116</v>
      </c>
      <c r="CJ7" s="18" t="n">
        <v>153.552295680462</v>
      </c>
      <c r="CK7" s="18" t="n">
        <v>159.40443056043</v>
      </c>
      <c r="CL7" s="18" t="n">
        <v>165.408452213588</v>
      </c>
      <c r="CM7" s="18" t="n">
        <v>171.560120080719</v>
      </c>
      <c r="CN7" s="18" t="n">
        <v>177.628533067528</v>
      </c>
      <c r="CO7" s="18" t="n">
        <v>183.671804364306</v>
      </c>
      <c r="CP7" s="18" t="n">
        <v>189.689585692</v>
      </c>
      <c r="CQ7" s="18" t="n">
        <v>195.683307184516</v>
      </c>
      <c r="CR7" s="18" t="n">
        <v>201.940619017534</v>
      </c>
      <c r="CS7" s="18" t="n">
        <v>208.350972674562</v>
      </c>
      <c r="CT7" s="18" t="n">
        <v>214.937175860574</v>
      </c>
      <c r="CU7" s="18" t="n">
        <v>221.693073718735</v>
      </c>
      <c r="CV7" s="18" t="n">
        <v>228.674352040568</v>
      </c>
      <c r="CW7" s="18" t="n">
        <v>235.803775193321</v>
      </c>
      <c r="CX7" s="18" t="n">
        <v>243.022268396984</v>
      </c>
      <c r="CY7" s="18" t="n">
        <v>250.189580620645</v>
      </c>
      <c r="CZ7" s="18" t="n">
        <v>257.425984280141</v>
      </c>
      <c r="DA7" s="18" t="n">
        <v>264.588490447914</v>
      </c>
      <c r="DB7" s="18" t="n">
        <v>271.898405370073</v>
      </c>
      <c r="DC7" s="18" t="n">
        <v>279.349638267801</v>
      </c>
      <c r="DD7" s="18" t="n">
        <v>287.00647311942</v>
      </c>
      <c r="DE7" s="18" t="n">
        <v>294.778012113816</v>
      </c>
      <c r="DF7" s="18" t="n">
        <v>302.582486968315</v>
      </c>
      <c r="DG7" s="18" t="n">
        <v>310.511121315049</v>
      </c>
      <c r="DH7" s="18" t="n">
        <v>318.584121910697</v>
      </c>
      <c r="DI7" s="18" t="n">
        <v>326.847396716674</v>
      </c>
      <c r="DJ7" s="18" t="n">
        <v>335.207686661148</v>
      </c>
      <c r="DK7" s="18" t="n">
        <v>343.913302261856</v>
      </c>
      <c r="DL7" s="18" t="n">
        <v>353.067052204628</v>
      </c>
      <c r="DM7" s="18" t="n">
        <v>362.522529290162</v>
      </c>
      <c r="DN7" s="18" t="n">
        <v>372.267067367992</v>
      </c>
      <c r="DO7" s="18" t="n">
        <v>382.274546655926</v>
      </c>
      <c r="DP7" s="18" t="n">
        <v>392.468130035895</v>
      </c>
      <c r="DQ7" s="18" t="n">
        <v>402.501306694073</v>
      </c>
      <c r="DR7" s="18" t="n">
        <v>413.035988013372</v>
      </c>
      <c r="DS7" s="18" t="n">
        <v>423.981067163348</v>
      </c>
      <c r="DT7" s="18" t="n">
        <v>435.077004601281</v>
      </c>
      <c r="DU7" s="18" t="n">
        <v>446.295154125631</v>
      </c>
      <c r="DV7" s="18" t="n">
        <v>457.567008209323</v>
      </c>
      <c r="DW7" s="18" t="n">
        <v>468.829008018559</v>
      </c>
      <c r="DX7" s="19"/>
      <c r="DY7" s="19"/>
      <c r="DZ7" s="19"/>
      <c r="EA7" s="19"/>
      <c r="EB7" s="19"/>
    </row>
    <row r="8" s="16" customFormat="true" ht="12.8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19"/>
      <c r="DX8" s="19"/>
      <c r="DY8" s="19"/>
      <c r="DZ8" s="19"/>
      <c r="EA8" s="19"/>
      <c r="EB8" s="19"/>
    </row>
    <row r="9" customFormat="false" ht="12.8" hidden="false" customHeight="false" outlineLevel="0" collapsed="false">
      <c r="A9" s="0" t="s">
        <v>9</v>
      </c>
      <c r="B9" s="0" t="n">
        <v>1890</v>
      </c>
      <c r="C9" s="0" t="n">
        <v>1891</v>
      </c>
      <c r="D9" s="0" t="n">
        <v>1892</v>
      </c>
      <c r="E9" s="0" t="n">
        <v>1893</v>
      </c>
      <c r="F9" s="0" t="n">
        <v>1894</v>
      </c>
      <c r="G9" s="0" t="n">
        <v>1895</v>
      </c>
      <c r="H9" s="0" t="n">
        <v>1896</v>
      </c>
      <c r="I9" s="0" t="n">
        <v>1897</v>
      </c>
      <c r="J9" s="0" t="n">
        <v>1898</v>
      </c>
      <c r="K9" s="0" t="n">
        <v>1899</v>
      </c>
      <c r="L9" s="0" t="n">
        <v>1900</v>
      </c>
      <c r="M9" s="0" t="n">
        <v>1901</v>
      </c>
      <c r="N9" s="0" t="n">
        <v>1902</v>
      </c>
      <c r="O9" s="0" t="n">
        <v>1903</v>
      </c>
      <c r="P9" s="0" t="n">
        <v>1904</v>
      </c>
      <c r="Q9" s="0" t="n">
        <v>1905</v>
      </c>
      <c r="R9" s="0" t="n">
        <v>1906</v>
      </c>
      <c r="S9" s="0" t="n">
        <v>1907</v>
      </c>
      <c r="T9" s="0" t="n">
        <v>1908</v>
      </c>
      <c r="U9" s="0" t="n">
        <v>1909</v>
      </c>
      <c r="V9" s="0" t="n">
        <v>1910</v>
      </c>
      <c r="W9" s="0" t="n">
        <v>1911</v>
      </c>
      <c r="X9" s="0" t="n">
        <v>1912</v>
      </c>
      <c r="Y9" s="0" t="n">
        <v>1913</v>
      </c>
      <c r="Z9" s="0" t="n">
        <v>1914</v>
      </c>
      <c r="AA9" s="0" t="n">
        <v>1915</v>
      </c>
      <c r="AB9" s="0" t="n">
        <v>1916</v>
      </c>
      <c r="AC9" s="0" t="n">
        <v>1917</v>
      </c>
      <c r="AD9" s="0" t="n">
        <v>1918</v>
      </c>
      <c r="AE9" s="0" t="n">
        <v>1919</v>
      </c>
      <c r="AF9" s="0" t="n">
        <v>1920</v>
      </c>
      <c r="AG9" s="0" t="n">
        <v>1921</v>
      </c>
      <c r="AH9" s="0" t="n">
        <v>1922</v>
      </c>
      <c r="AI9" s="0" t="n">
        <v>1923</v>
      </c>
      <c r="AJ9" s="0" t="n">
        <v>1924</v>
      </c>
      <c r="AK9" s="0" t="n">
        <v>1925</v>
      </c>
      <c r="AL9" s="0" t="n">
        <v>1926</v>
      </c>
      <c r="AM9" s="0" t="n">
        <v>1927</v>
      </c>
      <c r="AN9" s="0" t="n">
        <v>1928</v>
      </c>
      <c r="AO9" s="0" t="n">
        <v>1929</v>
      </c>
      <c r="AP9" s="0" t="n">
        <v>1930</v>
      </c>
      <c r="AQ9" s="0" t="n">
        <v>1931</v>
      </c>
      <c r="AR9" s="0" t="n">
        <v>1932</v>
      </c>
      <c r="AS9" s="0" t="n">
        <v>1933</v>
      </c>
      <c r="AT9" s="0" t="n">
        <v>1934</v>
      </c>
      <c r="AU9" s="0" t="n">
        <v>1935</v>
      </c>
      <c r="AV9" s="0" t="n">
        <v>1936</v>
      </c>
      <c r="AW9" s="0" t="n">
        <v>1937</v>
      </c>
      <c r="AX9" s="0" t="n">
        <v>1938</v>
      </c>
      <c r="AY9" s="0" t="n">
        <v>1939</v>
      </c>
      <c r="AZ9" s="0" t="n">
        <v>1940</v>
      </c>
      <c r="BA9" s="0" t="n">
        <v>1941</v>
      </c>
      <c r="BB9" s="0" t="n">
        <v>1942</v>
      </c>
      <c r="BC9" s="0" t="n">
        <v>1943</v>
      </c>
      <c r="BD9" s="0" t="n">
        <v>1944</v>
      </c>
      <c r="BE9" s="0" t="n">
        <v>1945</v>
      </c>
      <c r="BF9" s="0" t="n">
        <v>1946</v>
      </c>
      <c r="BG9" s="0" t="n">
        <v>1947</v>
      </c>
      <c r="BH9" s="0" t="n">
        <v>1948</v>
      </c>
      <c r="BI9" s="0" t="n">
        <v>1949</v>
      </c>
      <c r="BJ9" s="0" t="n">
        <v>1950</v>
      </c>
      <c r="BK9" s="0" t="n">
        <v>1951</v>
      </c>
      <c r="BL9" s="0" t="n">
        <v>1952</v>
      </c>
      <c r="BM9" s="0" t="n">
        <v>1953</v>
      </c>
      <c r="BN9" s="0" t="n">
        <v>1954</v>
      </c>
      <c r="BO9" s="0" t="n">
        <v>1955</v>
      </c>
      <c r="BP9" s="0" t="n">
        <v>1956</v>
      </c>
      <c r="BQ9" s="0" t="n">
        <v>1957</v>
      </c>
      <c r="BR9" s="0" t="n">
        <v>1958</v>
      </c>
      <c r="BS9" s="0" t="n">
        <v>1959</v>
      </c>
      <c r="BT9" s="0" t="n">
        <v>1960</v>
      </c>
      <c r="BU9" s="0" t="n">
        <v>1961</v>
      </c>
      <c r="BV9" s="0" t="n">
        <v>1962</v>
      </c>
      <c r="BW9" s="0" t="n">
        <v>1963</v>
      </c>
      <c r="BX9" s="0" t="n">
        <v>1964</v>
      </c>
      <c r="BY9" s="0" t="n">
        <v>1965</v>
      </c>
      <c r="BZ9" s="0" t="n">
        <v>1966</v>
      </c>
      <c r="CA9" s="0" t="n">
        <v>1967</v>
      </c>
      <c r="CB9" s="0" t="n">
        <v>1968</v>
      </c>
      <c r="CC9" s="0" t="n">
        <v>1969</v>
      </c>
      <c r="CD9" s="0" t="n">
        <v>1970</v>
      </c>
      <c r="CE9" s="0" t="n">
        <v>1971</v>
      </c>
      <c r="CF9" s="0" t="n">
        <v>1972</v>
      </c>
      <c r="CG9" s="0" t="n">
        <v>1973</v>
      </c>
      <c r="CH9" s="0" t="n">
        <v>1974</v>
      </c>
      <c r="CI9" s="0" t="n">
        <v>1975</v>
      </c>
      <c r="CJ9" s="0" t="n">
        <v>1976</v>
      </c>
      <c r="CK9" s="0" t="n">
        <v>1977</v>
      </c>
      <c r="CL9" s="0" t="n">
        <v>1978</v>
      </c>
      <c r="CM9" s="0" t="n">
        <v>1979</v>
      </c>
      <c r="CN9" s="0" t="n">
        <v>1980</v>
      </c>
      <c r="CO9" s="0" t="n">
        <v>1981</v>
      </c>
      <c r="CP9" s="0" t="n">
        <v>1982</v>
      </c>
      <c r="CQ9" s="0" t="n">
        <v>1983</v>
      </c>
      <c r="CR9" s="0" t="n">
        <v>1984</v>
      </c>
      <c r="CS9" s="0" t="n">
        <v>1985</v>
      </c>
      <c r="CT9" s="0" t="n">
        <v>1986</v>
      </c>
      <c r="CU9" s="0" t="n">
        <v>1987</v>
      </c>
      <c r="CV9" s="0" t="n">
        <v>1988</v>
      </c>
      <c r="CW9" s="0" t="n">
        <v>1989</v>
      </c>
      <c r="CX9" s="0" t="n">
        <v>1990</v>
      </c>
      <c r="CY9" s="0" t="n">
        <v>1991</v>
      </c>
      <c r="CZ9" s="0" t="n">
        <v>1992</v>
      </c>
      <c r="DA9" s="0" t="n">
        <v>1993</v>
      </c>
      <c r="DB9" s="0" t="n">
        <v>1994</v>
      </c>
      <c r="DC9" s="0" t="n">
        <v>1995</v>
      </c>
      <c r="DD9" s="0" t="n">
        <v>1996</v>
      </c>
      <c r="DE9" s="0" t="n">
        <v>1997</v>
      </c>
      <c r="DF9" s="0" t="n">
        <v>1998</v>
      </c>
      <c r="DG9" s="0" t="n">
        <v>1999</v>
      </c>
      <c r="DH9" s="0" t="n">
        <v>2000</v>
      </c>
      <c r="DI9" s="0" t="n">
        <v>2001</v>
      </c>
      <c r="DJ9" s="0" t="n">
        <v>2002</v>
      </c>
      <c r="DK9" s="0" t="n">
        <v>2003</v>
      </c>
      <c r="DL9" s="0" t="n">
        <v>2004</v>
      </c>
      <c r="DM9" s="0" t="n">
        <v>2005</v>
      </c>
      <c r="DN9" s="0" t="n">
        <v>2006</v>
      </c>
      <c r="DO9" s="0" t="n">
        <v>2007</v>
      </c>
      <c r="DP9" s="0" t="n">
        <v>2008</v>
      </c>
      <c r="DQ9" s="0" t="n">
        <v>2009</v>
      </c>
      <c r="DR9" s="0" t="n">
        <v>2010</v>
      </c>
      <c r="DS9" s="0" t="n">
        <v>2011</v>
      </c>
      <c r="DT9" s="0" t="n">
        <v>2012</v>
      </c>
      <c r="DU9" s="0" t="n">
        <v>2013</v>
      </c>
      <c r="DV9" s="0" t="n">
        <v>2014</v>
      </c>
      <c r="DW9" s="0" t="n">
        <v>2015</v>
      </c>
      <c r="DX9" s="0" t="n">
        <f aca="false">DW9+1</f>
        <v>2016</v>
      </c>
      <c r="DY9" s="0" t="n">
        <f aca="false">DX9+1</f>
        <v>2017</v>
      </c>
      <c r="DZ9" s="0" t="n">
        <f aca="false">DY9+1</f>
        <v>2018</v>
      </c>
      <c r="EA9" s="0" t="n">
        <f aca="false">DZ9+1</f>
        <v>2019</v>
      </c>
      <c r="EB9" s="0" t="n">
        <f aca="false">EA9+1</f>
        <v>2020</v>
      </c>
      <c r="EC9" s="2" t="s">
        <v>1</v>
      </c>
      <c r="ED9" s="2" t="s">
        <v>2</v>
      </c>
    </row>
    <row r="10" customFormat="false" ht="12.8" hidden="false" customHeight="false" outlineLevel="0" collapsed="false">
      <c r="A10" s="3" t="s">
        <v>10</v>
      </c>
      <c r="B10" s="22" t="n">
        <f aca="false">B2/B$5*1000</f>
        <v>226.667015050167</v>
      </c>
      <c r="C10" s="22" t="n">
        <f aca="false">C2/C$5*1000</f>
        <v>235.829489802003</v>
      </c>
      <c r="D10" s="22" t="n">
        <f aca="false">D2/D$5*1000</f>
        <v>244.850864149254</v>
      </c>
      <c r="E10" s="22" t="n">
        <f aca="false">E2/E$5*1000</f>
        <v>253.73437256669</v>
      </c>
      <c r="F10" s="22" t="n">
        <f aca="false">F2/F$5*1000</f>
        <v>262.483151419335</v>
      </c>
      <c r="G10" s="22" t="n">
        <f aca="false">G2/G$5*1000</f>
        <v>271.100242654362</v>
      </c>
      <c r="H10" s="22" t="n">
        <f aca="false">H2/H$5*1000</f>
        <v>279.58859732753</v>
      </c>
      <c r="I10" s="22" t="n">
        <f aca="false">I2/I$5*1000</f>
        <v>287.951078972728</v>
      </c>
      <c r="J10" s="22" t="n">
        <f aca="false">J2/J$5*1000</f>
        <v>296.190466822733</v>
      </c>
      <c r="K10" s="22" t="n">
        <f aca="false">K2/K$5*1000</f>
        <v>304.309458888778</v>
      </c>
      <c r="L10" s="22" t="n">
        <f aca="false">L2/L$5*1000</f>
        <v>312.310674906095</v>
      </c>
      <c r="M10" s="22" t="n">
        <f aca="false">M2/M$5*1000</f>
        <v>325.853467270925</v>
      </c>
      <c r="N10" s="22" t="n">
        <f aca="false">N2/N$5*1000</f>
        <v>339.197959797699</v>
      </c>
      <c r="O10" s="22" t="n">
        <f aca="false">O2/O$5*1000</f>
        <v>352.348476228405</v>
      </c>
      <c r="P10" s="22" t="n">
        <f aca="false">P2/P$5*1000</f>
        <v>365.309215511845</v>
      </c>
      <c r="Q10" s="22" t="n">
        <f aca="false">Q2/Q$5*1000</f>
        <v>378.084256273658</v>
      </c>
      <c r="R10" s="22" t="n">
        <f aca="false">R2/R$5*1000</f>
        <v>390.677561095568</v>
      </c>
      <c r="S10" s="22" t="n">
        <f aca="false">S2/S$5*1000</f>
        <v>403.092980613298</v>
      </c>
      <c r="T10" s="22" t="n">
        <f aca="false">T2/T$5*1000</f>
        <v>415.334257442049</v>
      </c>
      <c r="U10" s="22" t="n">
        <f aca="false">U2/U$5*1000</f>
        <v>427.405029937944</v>
      </c>
      <c r="V10" s="22" t="n">
        <f aca="false">V2/V$5*1000</f>
        <v>439.308835803388</v>
      </c>
      <c r="W10" s="22" t="n">
        <f aca="false">W2/W$5*1000</f>
        <v>441.937000470146</v>
      </c>
      <c r="X10" s="22" t="n">
        <f aca="false">X2/X$5*1000</f>
        <v>444.525920494189</v>
      </c>
      <c r="Y10" s="22" t="n">
        <f aca="false">Y2/Y$5*1000</f>
        <v>447.076468382629</v>
      </c>
      <c r="Z10" s="22" t="n">
        <f aca="false">Z2/Z$5*1000</f>
        <v>449.589490968801</v>
      </c>
      <c r="AA10" s="22" t="n">
        <f aca="false">AA2/AA$5*1000</f>
        <v>452.065810349699</v>
      </c>
      <c r="AB10" s="22" t="n">
        <f aca="false">AB2/AB$5*1000</f>
        <v>454.506224782618</v>
      </c>
      <c r="AC10" s="22" t="n">
        <f aca="false">AC2/AC$5*1000</f>
        <v>456.911509543088</v>
      </c>
      <c r="AD10" s="22" t="n">
        <f aca="false">AD2/AD$5*1000</f>
        <v>459.282417746018</v>
      </c>
      <c r="AE10" s="22" t="n">
        <f aca="false">AE2/AE$5*1000</f>
        <v>461.619681131876</v>
      </c>
      <c r="AF10" s="22" t="n">
        <f aca="false">AF2/AF$5*1000</f>
        <v>463.924010819651</v>
      </c>
      <c r="AG10" s="22" t="n">
        <f aca="false">AG2/AG$5*1000</f>
        <v>460.959262652134</v>
      </c>
      <c r="AH10" s="22" t="n">
        <f aca="false">AH2/AH$5*1000</f>
        <v>458.049319601887</v>
      </c>
      <c r="AI10" s="22" t="n">
        <f aca="false">AI2/AI$5*1000</f>
        <v>455.192675928815</v>
      </c>
      <c r="AJ10" s="22" t="n">
        <f aca="false">AJ2/AJ$5*1000</f>
        <v>452.387880551413</v>
      </c>
      <c r="AK10" s="22" t="n">
        <f aca="false">AK2/AK$5*1000</f>
        <v>449.633534588928</v>
      </c>
      <c r="AL10" s="22" t="n">
        <f aca="false">AL2/AL$5*1000</f>
        <v>446.928289034962</v>
      </c>
      <c r="AM10" s="22" t="n">
        <f aca="false">AM2/AM$5*1000</f>
        <v>444.270842554397</v>
      </c>
      <c r="AN10" s="22" t="n">
        <f aca="false">AN2/AN$5*1000</f>
        <v>441.659939396067</v>
      </c>
      <c r="AO10" s="22" t="n">
        <f aca="false">AO2/AO$5*1000</f>
        <v>439.09436741416</v>
      </c>
      <c r="AP10" s="22" t="n">
        <f aca="false">AP2/AP$5*1000</f>
        <v>436.57295619179</v>
      </c>
      <c r="AQ10" s="22" t="n">
        <f aca="false">AQ2/AQ$5*1000</f>
        <v>438.3462907245</v>
      </c>
      <c r="AR10" s="22" t="n">
        <f aca="false">AR2/AR$5*1000</f>
        <v>440.08374053577</v>
      </c>
      <c r="AS10" s="22" t="n">
        <f aca="false">AS2/AS$5*1000</f>
        <v>441.786383945686</v>
      </c>
      <c r="AT10" s="22" t="n">
        <f aca="false">AT2/AT$5*1000</f>
        <v>443.455256498735</v>
      </c>
      <c r="AU10" s="22" t="n">
        <f aca="false">AU2/AU$5*1000</f>
        <v>445.091353064046</v>
      </c>
      <c r="AV10" s="22" t="n">
        <f aca="false">AV2/AV$5*1000</f>
        <v>446.695629813093</v>
      </c>
      <c r="AW10" s="22" t="n">
        <f aca="false">AW2/AW$5*1000</f>
        <v>448.269006083108</v>
      </c>
      <c r="AX10" s="22" t="n">
        <f aca="false">AX2/AX$5*1000</f>
        <v>449.812366133857</v>
      </c>
      <c r="AY10" s="22" t="n">
        <f aca="false">AY2/AY$5*1000</f>
        <v>451.326560804813</v>
      </c>
      <c r="AZ10" s="22" t="n">
        <f aca="false">AZ2/AZ$5*1000</f>
        <v>452.812409079263</v>
      </c>
      <c r="BA10" s="22" t="n">
        <f aca="false">BA2/BA$5*1000</f>
        <v>452.336916394429</v>
      </c>
      <c r="BB10" s="22" t="n">
        <f aca="false">BB2/BB$5*1000</f>
        <v>451.870596492184</v>
      </c>
      <c r="BC10" s="22" t="n">
        <f aca="false">BC2/BC$5*1000</f>
        <v>451.413186478526</v>
      </c>
      <c r="BD10" s="22" t="n">
        <f aca="false">BD2/BD$5*1000</f>
        <v>450.964433410517</v>
      </c>
      <c r="BE10" s="22" t="n">
        <f aca="false">BE2/BE$5*1000</f>
        <v>450.524093829869</v>
      </c>
      <c r="BF10" s="22" t="n">
        <f aca="false">BF2/BF$5*1000</f>
        <v>450.091933322508</v>
      </c>
      <c r="BG10" s="22" t="n">
        <f aca="false">BG2/BG$5*1000</f>
        <v>449.667726102464</v>
      </c>
      <c r="BH10" s="22" t="n">
        <f aca="false">BH2/BH$5*1000</f>
        <v>449.251254618518</v>
      </c>
      <c r="BI10" s="22" t="n">
        <f aca="false">BI2/BI$5*1000</f>
        <v>448.842309182178</v>
      </c>
      <c r="BJ10" s="22" t="n">
        <f aca="false">BJ2/BJ$5*1000</f>
        <v>448.440687615644</v>
      </c>
      <c r="BK10" s="22" t="n">
        <f aca="false">BK2/BK$5*1000</f>
        <v>447.724030906006</v>
      </c>
      <c r="BL10" s="22" t="n">
        <f aca="false">BL2/BL$5*1000</f>
        <v>447.040410326036</v>
      </c>
      <c r="BM10" s="22" t="n">
        <f aca="false">BM2/BM$5*1000</f>
        <v>446.387593012775</v>
      </c>
      <c r="BN10" s="22" t="n">
        <f aca="false">BN2/BN$5*1000</f>
        <v>445.763542890929</v>
      </c>
      <c r="BO10" s="22" t="n">
        <f aca="false">BO2/BO$5*1000</f>
        <v>445.166399461003</v>
      </c>
      <c r="BP10" s="22" t="n">
        <f aca="false">BP2/BP$5*1000</f>
        <v>444.594459273276</v>
      </c>
      <c r="BQ10" s="22" t="n">
        <f aca="false">BQ2/BQ$5*1000</f>
        <v>444.046159699032</v>
      </c>
      <c r="BR10" s="22" t="n">
        <f aca="false">BR2/BR$5*1000</f>
        <v>443.520064673452</v>
      </c>
      <c r="BS10" s="22" t="n">
        <f aca="false">BS2/BS$5*1000</f>
        <v>443.014852136243</v>
      </c>
      <c r="BT10" s="22" t="n">
        <f aca="false">BT2/BT$5*1000</f>
        <v>442.529302938732</v>
      </c>
      <c r="BU10" s="22" t="n">
        <f aca="false">BU2/BU$5*1000</f>
        <v>440.297339593114</v>
      </c>
      <c r="BV10" s="22" t="n">
        <f aca="false">BV2/BV$5*1000</f>
        <v>438.14028490274</v>
      </c>
      <c r="BW10" s="22" t="n">
        <f aca="false">BW2/BW$5*1000</f>
        <v>436.054430004298</v>
      </c>
      <c r="BX10" s="22" t="n">
        <f aca="false">BX2/BX$5*1000</f>
        <v>434.036306902599</v>
      </c>
      <c r="BY10" s="22" t="n">
        <f aca="false">BY2/BY$5*1000</f>
        <v>432.082669229327</v>
      </c>
      <c r="BZ10" s="22" t="n">
        <f aca="false">BZ2/BZ$5*1000</f>
        <v>430.190474817239</v>
      </c>
      <c r="CA10" s="22" t="n">
        <f aca="false">CA2/CA$5*1000</f>
        <v>428.356869893078</v>
      </c>
      <c r="CB10" s="22" t="n">
        <f aca="false">CB2/CB$5*1000</f>
        <v>426.579174716429</v>
      </c>
      <c r="CC10" s="22" t="n">
        <f aca="false">CC2/CC$5*1000</f>
        <v>424.854870512552</v>
      </c>
      <c r="CD10" s="22" t="n">
        <f aca="false">CD2/CD$5*1000</f>
        <v>423.181587565149</v>
      </c>
      <c r="CE10" s="22" t="n">
        <f aca="false">CE2/CE$5*1000</f>
        <v>421.072435197266</v>
      </c>
      <c r="CF10" s="22" t="n">
        <f aca="false">CF2/CF$5*1000</f>
        <v>419.04510358078</v>
      </c>
      <c r="CG10" s="22" t="n">
        <f aca="false">CG2/CG$5*1000</f>
        <v>417.094922176161</v>
      </c>
      <c r="CH10" s="22" t="n">
        <f aca="false">CH2/CH$5*1000</f>
        <v>415.217569281615</v>
      </c>
      <c r="CI10" s="22" t="n">
        <f aca="false">CI2/CI$5*1000</f>
        <v>413.409040062148</v>
      </c>
      <c r="CJ10" s="22" t="n">
        <f aca="false">CJ2/CJ$5*1000</f>
        <v>411.665618031489</v>
      </c>
      <c r="CK10" s="22" t="n">
        <f aca="false">CK2/CK$5*1000</f>
        <v>409.983849559523</v>
      </c>
      <c r="CL10" s="22" t="n">
        <f aca="false">CL2/CL$5*1000</f>
        <v>408.360521037247</v>
      </c>
      <c r="CM10" s="22" t="n">
        <f aca="false">CM2/CM$5*1000</f>
        <v>406.792638381569</v>
      </c>
      <c r="CN10" s="22" t="n">
        <f aca="false">CN2/CN$5*1000</f>
        <v>405.277408604923</v>
      </c>
      <c r="CO10" s="22" t="n">
        <f aca="false">CO2/CO$5*1000</f>
        <v>411.659423325717</v>
      </c>
      <c r="CP10" s="22" t="n">
        <f aca="false">CP2/CP$5*1000</f>
        <v>417.991434078043</v>
      </c>
      <c r="CQ10" s="22" t="n">
        <f aca="false">CQ2/CQ$5*1000</f>
        <v>409.100306906702</v>
      </c>
      <c r="CR10" s="22" t="n">
        <f aca="false">CR2/CR$5*1000</f>
        <v>420.940646077341</v>
      </c>
      <c r="CS10" s="22" t="n">
        <f aca="false">CS2/CS$5*1000</f>
        <v>435.391006556935</v>
      </c>
      <c r="CT10" s="22" t="n">
        <f aca="false">CT2/CT$5*1000</f>
        <v>438.18456010431</v>
      </c>
      <c r="CU10" s="22" t="n">
        <f aca="false">CU2/CU$5*1000</f>
        <v>438.015331772352</v>
      </c>
      <c r="CV10" s="22" t="n">
        <f aca="false">CV2/CV$5*1000</f>
        <v>440.833031880674</v>
      </c>
      <c r="CW10" s="22" t="n">
        <f aca="false">CW2/CW$5*1000</f>
        <v>440.963526418266</v>
      </c>
      <c r="CX10" s="22" t="n">
        <f aca="false">CX2/CX$5*1000</f>
        <v>428.802099437782</v>
      </c>
      <c r="CY10" s="22" t="n">
        <f aca="false">CY2/CY$5*1000</f>
        <v>408.491765303981</v>
      </c>
      <c r="CZ10" s="22" t="n">
        <f aca="false">CZ2/CZ$5*1000</f>
        <v>402.334618166212</v>
      </c>
      <c r="DA10" s="22" t="n">
        <f aca="false">DA2/DA$5*1000</f>
        <v>384.626608412951</v>
      </c>
      <c r="DB10" s="22" t="n">
        <f aca="false">DB2/DB$5*1000</f>
        <v>388.314267103935</v>
      </c>
      <c r="DC10" s="22" t="n">
        <f aca="false">DC2/DC$5*1000</f>
        <v>394.884168062296</v>
      </c>
      <c r="DD10" s="22" t="n">
        <f aca="false">DD2/DD$5*1000</f>
        <v>395.550219334279</v>
      </c>
      <c r="DE10" s="22" t="n">
        <f aca="false">DE2/DE$5*1000</f>
        <v>394.558554255345</v>
      </c>
      <c r="DF10" s="22" t="n">
        <f aca="false">DF2/DF$5*1000</f>
        <v>382.37019368184</v>
      </c>
      <c r="DG10" s="22" t="n">
        <f aca="false">DG2/DG$5*1000</f>
        <v>377.551116349275</v>
      </c>
      <c r="DH10" s="22" t="n">
        <f aca="false">DH2/DH$5*1000</f>
        <v>377.817425545042</v>
      </c>
      <c r="DI10" s="22" t="n">
        <f aca="false">DI2/DI$5*1000</f>
        <v>389.152434115762</v>
      </c>
      <c r="DJ10" s="22" t="n">
        <f aca="false">DJ2/DJ$5*1000</f>
        <v>387.972422431171</v>
      </c>
      <c r="DK10" s="22" t="n">
        <f aca="false">DK2/DK$5*1000</f>
        <v>410.758890921819</v>
      </c>
      <c r="DL10" s="22" t="n">
        <f aca="false">DL2/DL$5*1000</f>
        <v>440.854139919923</v>
      </c>
      <c r="DM10" s="22" t="n">
        <f aca="false">DM2/DM$5*1000</f>
        <v>463.389060984981</v>
      </c>
      <c r="DN10" s="22" t="n">
        <f aca="false">DN2/DN$5*1000</f>
        <v>481.432334415078</v>
      </c>
      <c r="DO10" s="22" t="n">
        <f aca="false">DO2/DO$5*1000</f>
        <v>496.032846746032</v>
      </c>
      <c r="DP10" s="22" t="n">
        <f aca="false">DP2/DP$5*1000</f>
        <v>506.15424389706</v>
      </c>
      <c r="DQ10" s="22" t="n">
        <f aca="false">DQ2/DQ$5*1000</f>
        <v>498.878814322229</v>
      </c>
      <c r="DR10" s="22" t="n">
        <f aca="false">DR2/DR$5*1000</f>
        <v>520.575151537834</v>
      </c>
      <c r="DS10" s="22" t="n">
        <f aca="false">DS2/DS$5*1000</f>
        <v>552.222641158306</v>
      </c>
      <c r="DT10" s="22" t="n">
        <f aca="false">DT2/DT$5*1000</f>
        <v>551.967409689471</v>
      </c>
      <c r="DU10" s="23" t="n">
        <f aca="false">DU2/DU$5*1000</f>
        <v>552.171114214413</v>
      </c>
      <c r="DV10" s="22" t="n">
        <f aca="false">DV2/DV$5*1000</f>
        <v>541.749119173815</v>
      </c>
      <c r="DW10" s="22" t="n">
        <f aca="false">DW2/DW$5*1000</f>
        <v>531.558875256504</v>
      </c>
      <c r="DX10" s="22"/>
      <c r="DY10" s="22"/>
      <c r="DZ10" s="22"/>
      <c r="EA10" s="22"/>
      <c r="EB10" s="22"/>
      <c r="EC10" s="6" t="n">
        <f aca="false">MAX(B10:EB10)</f>
        <v>552.222641158306</v>
      </c>
      <c r="ED10" s="7" t="n">
        <f aca="false">DW10/EC10</f>
        <v>0.96258073399805</v>
      </c>
    </row>
    <row r="11" customFormat="false" ht="12.8" hidden="false" customHeight="false" outlineLevel="0" collapsed="false">
      <c r="A11" s="8" t="s">
        <v>11</v>
      </c>
      <c r="B11" s="24" t="n">
        <f aca="false">B3/B$5*1000</f>
        <v>5.2257525083612</v>
      </c>
      <c r="C11" s="24" t="n">
        <f aca="false">C3/C$5*1000</f>
        <v>5.71992647382899</v>
      </c>
      <c r="D11" s="24" t="n">
        <f aca="false">D3/D$5*1000</f>
        <v>6.20649025227293</v>
      </c>
      <c r="E11" s="24" t="n">
        <f aca="false">E3/E$5*1000</f>
        <v>6.68561829363874</v>
      </c>
      <c r="F11" s="24" t="n">
        <f aca="false">F3/F$5*1000</f>
        <v>7.15747975636699</v>
      </c>
      <c r="G11" s="24" t="n">
        <f aca="false">G3/G$5*1000</f>
        <v>7.62223870651395</v>
      </c>
      <c r="H11" s="24" t="n">
        <f aca="false">H3/H$5*1000</f>
        <v>8.08005430794803</v>
      </c>
      <c r="I11" s="24" t="n">
        <f aca="false">I3/I$5*1000</f>
        <v>8.53108100408501</v>
      </c>
      <c r="J11" s="24" t="n">
        <f aca="false">J3/J$5*1000</f>
        <v>8.97546869159798</v>
      </c>
      <c r="K11" s="24" t="n">
        <f aca="false">K3/K$5*1000</f>
        <v>9.41336288651238</v>
      </c>
      <c r="L11" s="24" t="n">
        <f aca="false">L3/L$5*1000</f>
        <v>9.84490488307282</v>
      </c>
      <c r="M11" s="24" t="n">
        <f aca="false">M3/M$5*1000</f>
        <v>10.9449720482252</v>
      </c>
      <c r="N11" s="24" t="n">
        <f aca="false">N3/N$5*1000</f>
        <v>12.0289315204569</v>
      </c>
      <c r="O11" s="24" t="n">
        <f aca="false">O3/O$5*1000</f>
        <v>13.0971345129051</v>
      </c>
      <c r="P11" s="24" t="n">
        <f aca="false">P3/P$5*1000</f>
        <v>14.1499221018842</v>
      </c>
      <c r="Q11" s="24" t="n">
        <f aca="false">Q3/Q$5*1000</f>
        <v>15.1876255899808</v>
      </c>
      <c r="R11" s="24" t="n">
        <f aca="false">R3/R$5*1000</f>
        <v>16.2105668536537</v>
      </c>
      <c r="S11" s="24" t="n">
        <f aca="false">S3/S$5*1000</f>
        <v>17.219058676102</v>
      </c>
      <c r="T11" s="24" t="n">
        <f aca="false">T3/T$5*1000</f>
        <v>18.2134050661287</v>
      </c>
      <c r="U11" s="24" t="n">
        <f aca="false">U3/U$5*1000</f>
        <v>19.1939015636783</v>
      </c>
      <c r="V11" s="24" t="n">
        <f aca="false">V3/V$5*1000</f>
        <v>20.1608355326972</v>
      </c>
      <c r="W11" s="24" t="n">
        <f aca="false">W3/W$5*1000</f>
        <v>22.485839657913</v>
      </c>
      <c r="X11" s="24" t="n">
        <f aca="false">X3/X$5*1000</f>
        <v>24.776126036042</v>
      </c>
      <c r="Y11" s="24" t="n">
        <f aca="false">Y3/Y$5*1000</f>
        <v>27.0324665299191</v>
      </c>
      <c r="Z11" s="24" t="n">
        <f aca="false">Z3/Z$5*1000</f>
        <v>29.2556102900931</v>
      </c>
      <c r="AA11" s="24" t="n">
        <f aca="false">AA3/AA$5*1000</f>
        <v>31.4462845841212</v>
      </c>
      <c r="AB11" s="24" t="n">
        <f aca="false">AB3/AB$5*1000</f>
        <v>33.6051955897901</v>
      </c>
      <c r="AC11" s="24" t="n">
        <f aca="false">AC3/AC$5*1000</f>
        <v>35.7330291540818</v>
      </c>
      <c r="AD11" s="24" t="n">
        <f aca="false">AD3/AD$5*1000</f>
        <v>37.8304515195985</v>
      </c>
      <c r="AE11" s="24" t="n">
        <f aca="false">AE3/AE$5*1000</f>
        <v>39.8981100200612</v>
      </c>
      <c r="AF11" s="24" t="n">
        <f aca="false">AF3/AF$5*1000</f>
        <v>41.9366337464092</v>
      </c>
      <c r="AG11" s="24" t="n">
        <f aca="false">AG3/AG$5*1000</f>
        <v>45.5960830991211</v>
      </c>
      <c r="AH11" s="24" t="n">
        <f aca="false">AH3/AH$5*1000</f>
        <v>49.1878853737045</v>
      </c>
      <c r="AI11" s="24" t="n">
        <f aca="false">AI3/AI$5*1000</f>
        <v>52.7138991359815</v>
      </c>
      <c r="AJ11" s="24" t="n">
        <f aca="false">AJ3/AJ$5*1000</f>
        <v>56.175915485558</v>
      </c>
      <c r="AK11" s="24" t="n">
        <f aca="false">AK3/AK$5*1000</f>
        <v>59.5756610895838</v>
      </c>
      <c r="AL11" s="24" t="n">
        <f aca="false">AL3/AL$5*1000</f>
        <v>62.9148010542695</v>
      </c>
      <c r="AM11" s="24" t="n">
        <f aca="false">AM3/AM$5*1000</f>
        <v>66.1949416441919</v>
      </c>
      <c r="AN11" s="24" t="n">
        <f aca="false">AN3/AN$5*1000</f>
        <v>69.4176328587195</v>
      </c>
      <c r="AO11" s="24" t="n">
        <f aca="false">AO3/AO$5*1000</f>
        <v>72.5843708742406</v>
      </c>
      <c r="AP11" s="24" t="n">
        <f aca="false">AP3/AP$5*1000</f>
        <v>75.6966003602775</v>
      </c>
      <c r="AQ11" s="24" t="n">
        <f aca="false">AQ3/AQ$5*1000</f>
        <v>78.7520123670178</v>
      </c>
      <c r="AR11" s="24" t="n">
        <f aca="false">AR3/AR$5*1000</f>
        <v>81.7455958768113</v>
      </c>
      <c r="AS11" s="24" t="n">
        <f aca="false">AS3/AS$5*1000</f>
        <v>84.6792088087753</v>
      </c>
      <c r="AT11" s="24" t="n">
        <f aca="false">AT3/AT$5*1000</f>
        <v>87.5546353807224</v>
      </c>
      <c r="AU11" s="24" t="n">
        <f aca="false">AU3/AU$5*1000</f>
        <v>90.37358972782</v>
      </c>
      <c r="AV11" s="24" t="n">
        <f aca="false">AV3/AV$5*1000</f>
        <v>93.1377193101177</v>
      </c>
      <c r="AW11" s="24" t="n">
        <f aca="false">AW3/AW$5*1000</f>
        <v>95.8486081231723</v>
      </c>
      <c r="AX11" s="24" t="n">
        <f aca="false">AX3/AX$5*1000</f>
        <v>98.5077797249217</v>
      </c>
      <c r="AY11" s="24" t="n">
        <f aca="false">AY3/AY$5*1000</f>
        <v>101.116700090958</v>
      </c>
      <c r="AZ11" s="24" t="n">
        <f aca="false">AZ3/AZ$5*1000</f>
        <v>103.676780309445</v>
      </c>
      <c r="BA11" s="24" t="n">
        <f aca="false">BA3/BA$5*1000</f>
        <v>113.471246138967</v>
      </c>
      <c r="BB11" s="24" t="n">
        <f aca="false">BB3/BB$5*1000</f>
        <v>123.076765832186</v>
      </c>
      <c r="BC11" s="24" t="n">
        <f aca="false">BC3/BC$5*1000</f>
        <v>132.498754627702</v>
      </c>
      <c r="BD11" s="24" t="n">
        <f aca="false">BD3/BD$5*1000</f>
        <v>141.742422786416</v>
      </c>
      <c r="BE11" s="24" t="n">
        <f aca="false">BE3/BE$5*1000</f>
        <v>150.812785199135</v>
      </c>
      <c r="BF11" s="24" t="n">
        <f aca="false">BF3/BF$5*1000</f>
        <v>159.714670458814</v>
      </c>
      <c r="BG11" s="24" t="n">
        <f aca="false">BG3/BG$5*1000</f>
        <v>168.452729431906</v>
      </c>
      <c r="BH11" s="24" t="n">
        <f aca="false">BH3/BH$5*1000</f>
        <v>177.031443360808</v>
      </c>
      <c r="BI11" s="24" t="n">
        <f aca="false">BI3/BI$5*1000</f>
        <v>185.455131527033</v>
      </c>
      <c r="BJ11" s="24" t="n">
        <f aca="false">BJ3/BJ$5*1000</f>
        <v>193.727958502681</v>
      </c>
      <c r="BK11" s="24" t="n">
        <f aca="false">BK3/BK$5*1000</f>
        <v>208.410942563701</v>
      </c>
      <c r="BL11" s="24" t="n">
        <f aca="false">BL3/BL$5*1000</f>
        <v>222.417076804133</v>
      </c>
      <c r="BM11" s="24" t="n">
        <f aca="false">BM3/BM$5*1000</f>
        <v>235.792108498469</v>
      </c>
      <c r="BN11" s="24" t="n">
        <f aca="false">BN3/BN$5*1000</f>
        <v>248.577753102265</v>
      </c>
      <c r="BO11" s="24" t="n">
        <f aca="false">BO3/BO$5*1000</f>
        <v>260.812128844278</v>
      </c>
      <c r="BP11" s="24" t="n">
        <f aca="false">BP3/BP$5*1000</f>
        <v>272.530136290966</v>
      </c>
      <c r="BQ11" s="24" t="n">
        <f aca="false">BQ3/BQ$5*1000</f>
        <v>283.763790844148</v>
      </c>
      <c r="BR11" s="24" t="n">
        <f aca="false">BR3/BR$5*1000</f>
        <v>294.542514843087</v>
      </c>
      <c r="BS11" s="24" t="n">
        <f aca="false">BS3/BS$5*1000</f>
        <v>304.893394883019</v>
      </c>
      <c r="BT11" s="24" t="n">
        <f aca="false">BT3/BT$5*1000</f>
        <v>314.841409088449</v>
      </c>
      <c r="BU11" s="24" t="n">
        <f aca="false">BU3/BU$5*1000</f>
        <v>349.151533103424</v>
      </c>
      <c r="BV11" s="24" t="n">
        <f aca="false">BV3/BV$5*1000</f>
        <v>382.310148400193</v>
      </c>
      <c r="BW11" s="24" t="n">
        <f aca="false">BW3/BW$5*1000</f>
        <v>414.37426826278</v>
      </c>
      <c r="BX11" s="24" t="n">
        <f aca="false">BX3/BX$5*1000</f>
        <v>445.397203309055</v>
      </c>
      <c r="BY11" s="24" t="n">
        <f aca="false">BY3/BY$5*1000</f>
        <v>448.127690761892</v>
      </c>
      <c r="BZ11" s="24" t="n">
        <f aca="false">BZ3/BZ$5*1000</f>
        <v>474.40183173305</v>
      </c>
      <c r="CA11" s="24" t="n">
        <f aca="false">CA3/CA$5*1000</f>
        <v>500.635081025558</v>
      </c>
      <c r="CB11" s="24" t="n">
        <f aca="false">CB3/CB$5*1000</f>
        <v>535.11295210546</v>
      </c>
      <c r="CC11" s="24" t="n">
        <f aca="false">CC3/CC$5*1000</f>
        <v>572.357886184774</v>
      </c>
      <c r="CD11" s="24" t="n">
        <f aca="false">CD3/CD$5*1000</f>
        <v>612.257813877263</v>
      </c>
      <c r="CE11" s="24" t="n">
        <f aca="false">CE3/CE$5*1000</f>
        <v>632.726549594166</v>
      </c>
      <c r="CF11" s="24" t="n">
        <f aca="false">CF3/CF$5*1000</f>
        <v>668.335398625433</v>
      </c>
      <c r="CG11" s="24" t="n">
        <f aca="false">CG3/CG$5*1000</f>
        <v>706.890757750143</v>
      </c>
      <c r="CH11" s="24" t="n">
        <f aca="false">CH3/CH$5*1000</f>
        <v>683.734412664573</v>
      </c>
      <c r="CI11" s="24" t="n">
        <f aca="false">CI3/CI$5*1000</f>
        <v>663.493275495458</v>
      </c>
      <c r="CJ11" s="24" t="n">
        <f aca="false">CJ3/CJ$5*1000</f>
        <v>693.967800406711</v>
      </c>
      <c r="CK11" s="24" t="n">
        <f aca="false">CK3/CK$5*1000</f>
        <v>705.182230045924</v>
      </c>
      <c r="CL11" s="23" t="n">
        <f aca="false">CL3/CL$5*1000</f>
        <v>711.837791959813</v>
      </c>
      <c r="CM11" s="24" t="n">
        <f aca="false">CM3/CM$5*1000</f>
        <v>711.07121311265</v>
      </c>
      <c r="CN11" s="24" t="n">
        <f aca="false">CN3/CN$5*1000</f>
        <v>671.557242771233</v>
      </c>
      <c r="CO11" s="24" t="n">
        <f aca="false">CO3/CO$5*1000</f>
        <v>636.186323169614</v>
      </c>
      <c r="CP11" s="24" t="n">
        <f aca="false">CP3/CP$5*1000</f>
        <v>605.254915115909</v>
      </c>
      <c r="CQ11" s="24" t="n">
        <f aca="false">CQ3/CQ$5*1000</f>
        <v>589.87647969359</v>
      </c>
      <c r="CR11" s="24" t="n">
        <f aca="false">CR3/CR$5*1000</f>
        <v>592.469699174102</v>
      </c>
      <c r="CS11" s="24" t="n">
        <f aca="false">CS3/CS$5*1000</f>
        <v>582.778038675493</v>
      </c>
      <c r="CT11" s="24" t="n">
        <f aca="false">CT3/CT$5*1000</f>
        <v>589.591852041175</v>
      </c>
      <c r="CU11" s="24" t="n">
        <f aca="false">CU3/CU$5*1000</f>
        <v>590.558375952745</v>
      </c>
      <c r="CV11" s="24" t="n">
        <f aca="false">CV3/CV$5*1000</f>
        <v>600.000330971892</v>
      </c>
      <c r="CW11" s="24" t="n">
        <f aca="false">CW3/CW$5*1000</f>
        <v>599.884481410346</v>
      </c>
      <c r="CX11" s="24" t="n">
        <f aca="false">CX3/CX$5*1000</f>
        <v>598.593936982721</v>
      </c>
      <c r="CY11" s="24" t="n">
        <f aca="false">CY3/CY$5*1000</f>
        <v>588.681128096275</v>
      </c>
      <c r="CZ11" s="24" t="n">
        <f aca="false">CZ3/CZ$5*1000</f>
        <v>589.399597786454</v>
      </c>
      <c r="DA11" s="24" t="n">
        <f aca="false">DA3/DA$5*1000</f>
        <v>575.303792239005</v>
      </c>
      <c r="DB11" s="24" t="n">
        <f aca="false">DB3/DB$5*1000</f>
        <v>578.466028890843</v>
      </c>
      <c r="DC11" s="24" t="n">
        <f aca="false">DC3/DC$5*1000</f>
        <v>577.019119681442</v>
      </c>
      <c r="DD11" s="24" t="n">
        <f aca="false">DD3/DD$5*1000</f>
        <v>581.718593806574</v>
      </c>
      <c r="DE11" s="24" t="n">
        <f aca="false">DE3/DE$5*1000</f>
        <v>588.612038719102</v>
      </c>
      <c r="DF11" s="24" t="n">
        <f aca="false">DF3/DF$5*1000</f>
        <v>584.293373500021</v>
      </c>
      <c r="DG11" s="24" t="n">
        <f aca="false">DG3/DG$5*1000</f>
        <v>587.984867258869</v>
      </c>
      <c r="DH11" s="24" t="n">
        <f aca="false">DH3/DH$5*1000</f>
        <v>585.826171131068</v>
      </c>
      <c r="DI11" s="24" t="n">
        <f aca="false">DI3/DI$5*1000</f>
        <v>582.785524565709</v>
      </c>
      <c r="DJ11" s="24" t="n">
        <f aca="false">DJ3/DJ$5*1000</f>
        <v>580.43234480112</v>
      </c>
      <c r="DK11" s="24" t="n">
        <f aca="false">DK3/DK$5*1000</f>
        <v>586.61116076642</v>
      </c>
      <c r="DL11" s="24" t="n">
        <f aca="false">DL3/DL$5*1000</f>
        <v>601.723171924738</v>
      </c>
      <c r="DM11" s="24" t="n">
        <f aca="false">DM3/DM$5*1000</f>
        <v>601.742121229445</v>
      </c>
      <c r="DN11" s="24" t="n">
        <f aca="false">DN3/DN$5*1000</f>
        <v>600.34989579559</v>
      </c>
      <c r="DO11" s="24" t="n">
        <f aca="false">DO3/DO$5*1000</f>
        <v>601.808267220652</v>
      </c>
      <c r="DP11" s="24" t="n">
        <f aca="false">DP3/DP$5*1000</f>
        <v>591.740563741822</v>
      </c>
      <c r="DQ11" s="24" t="n">
        <f aca="false">DQ3/DQ$5*1000</f>
        <v>573.466908108042</v>
      </c>
      <c r="DR11" s="24" t="n">
        <f aca="false">DR3/DR$5*1000</f>
        <v>583.772800774323</v>
      </c>
      <c r="DS11" s="24" t="n">
        <f aca="false">DS3/DS$5*1000</f>
        <v>583.044913428983</v>
      </c>
      <c r="DT11" s="24" t="n">
        <f aca="false">DT3/DT$5*1000</f>
        <v>583.051109101124</v>
      </c>
      <c r="DU11" s="24" t="n">
        <f aca="false">DU3/DU$5*1000</f>
        <v>582.5162480611</v>
      </c>
      <c r="DV11" s="24" t="n">
        <f aca="false">DV3/DV$5*1000</f>
        <v>579.991429867497</v>
      </c>
      <c r="DW11" s="24" t="n">
        <f aca="false">DW3/DW$5*1000</f>
        <v>572.520413150649</v>
      </c>
      <c r="DX11" s="24"/>
      <c r="DY11" s="24"/>
      <c r="DZ11" s="24"/>
      <c r="EA11" s="24"/>
      <c r="EB11" s="24"/>
      <c r="EC11" s="6" t="n">
        <f aca="false">MAX(B11:EB11)</f>
        <v>711.837791959813</v>
      </c>
      <c r="ED11" s="7" t="n">
        <f aca="false">DW11/EC11</f>
        <v>0.804284936283589</v>
      </c>
    </row>
    <row r="12" customFormat="false" ht="12.8" hidden="false" customHeight="false" outlineLevel="0" collapsed="false">
      <c r="A12" s="10" t="s">
        <v>12</v>
      </c>
      <c r="B12" s="25" t="n">
        <f aca="false">B4/B$5*1000</f>
        <v>1.95965719063545</v>
      </c>
      <c r="C12" s="25" t="n">
        <f aca="false">C4/C$5*1000</f>
        <v>2.12269226082605</v>
      </c>
      <c r="D12" s="25" t="n">
        <f aca="false">D4/D$5*1000</f>
        <v>2.28321662130248</v>
      </c>
      <c r="E12" s="25" t="n">
        <f aca="false">E4/E$5*1000</f>
        <v>2.44128782560078</v>
      </c>
      <c r="F12" s="25" t="n">
        <f aca="false">F4/F$5*1000</f>
        <v>2.59696168151369</v>
      </c>
      <c r="G12" s="25" t="n">
        <f aca="false">G4/G$5*1000</f>
        <v>2.75029231678338</v>
      </c>
      <c r="H12" s="25" t="n">
        <f aca="false">H4/H$5*1000</f>
        <v>2.90133224185006</v>
      </c>
      <c r="I12" s="25" t="n">
        <f aca="false">I4/I$5*1000</f>
        <v>3.05013240980898</v>
      </c>
      <c r="J12" s="25" t="n">
        <f aca="false">J4/J$5*1000</f>
        <v>3.19674227371983</v>
      </c>
      <c r="K12" s="25" t="n">
        <f aca="false">K4/K$5*1000</f>
        <v>3.34120984140391</v>
      </c>
      <c r="L12" s="25" t="n">
        <f aca="false">L4/L$5*1000</f>
        <v>3.48358172785654</v>
      </c>
      <c r="M12" s="25" t="n">
        <f aca="false">M4/M$5*1000</f>
        <v>3.87884998412378</v>
      </c>
      <c r="N12" s="25" t="n">
        <f aca="false">N4/N$5*1000</f>
        <v>4.26833053951698</v>
      </c>
      <c r="O12" s="25" t="n">
        <f aca="false">O4/O$5*1000</f>
        <v>4.65214958942558</v>
      </c>
      <c r="P12" s="25" t="n">
        <f aca="false">P4/P$5*1000</f>
        <v>5.03042968694842</v>
      </c>
      <c r="Q12" s="25" t="n">
        <f aca="false">Q4/Q$5*1000</f>
        <v>5.40328987335857</v>
      </c>
      <c r="R12" s="25" t="n">
        <f aca="false">R4/R$5*1000</f>
        <v>5.77084580300014</v>
      </c>
      <c r="S12" s="25" t="n">
        <f aca="false">S4/S$5*1000</f>
        <v>6.13320986289253</v>
      </c>
      <c r="T12" s="25" t="n">
        <f aca="false">T4/T$5*1000</f>
        <v>6.49049128730174</v>
      </c>
      <c r="U12" s="25" t="n">
        <f aca="false">U4/U$5*1000</f>
        <v>6.84279626752437</v>
      </c>
      <c r="V12" s="25" t="n">
        <f aca="false">V4/V$5*1000</f>
        <v>7.19022805711579</v>
      </c>
      <c r="W12" s="25" t="n">
        <f aca="false">W4/W$5*1000</f>
        <v>7.59789106051447</v>
      </c>
      <c r="X12" s="25" t="n">
        <f aca="false">X4/X$5*1000</f>
        <v>7.99946670221985</v>
      </c>
      <c r="Y12" s="25" t="n">
        <f aca="false">Y4/Y$5*1000</f>
        <v>8.3950903195924</v>
      </c>
      <c r="Z12" s="25" t="n">
        <f aca="false">Z4/Z$5*1000</f>
        <v>8.78489326765189</v>
      </c>
      <c r="AA12" s="25" t="n">
        <f aca="false">AA4/AA$5*1000</f>
        <v>9.16900306448458</v>
      </c>
      <c r="AB12" s="25" t="n">
        <f aca="false">AB4/AB$5*1000</f>
        <v>9.54754353032559</v>
      </c>
      <c r="AC12" s="25" t="n">
        <f aca="false">AC4/AC$5*1000</f>
        <v>9.92063492063492</v>
      </c>
      <c r="AD12" s="25" t="n">
        <f aca="false">AD4/AD$5*1000</f>
        <v>10.2883940534677</v>
      </c>
      <c r="AE12" s="25" t="n">
        <f aca="false">AE4/AE$5*1000</f>
        <v>10.6509344314222</v>
      </c>
      <c r="AF12" s="25" t="n">
        <f aca="false">AF4/AF$5*1000</f>
        <v>11.0083663584324</v>
      </c>
      <c r="AG12" s="25" t="n">
        <f aca="false">AG4/AG$5*1000</f>
        <v>12.6324000157873</v>
      </c>
      <c r="AH12" s="25" t="n">
        <f aca="false">AH4/AH$5*1000</f>
        <v>14.2264124537963</v>
      </c>
      <c r="AI12" s="25" t="n">
        <f aca="false">AI4/AI$5*1000</f>
        <v>15.7912284887527</v>
      </c>
      <c r="AJ12" s="25" t="n">
        <f aca="false">AJ4/AJ$5*1000</f>
        <v>17.3276429959949</v>
      </c>
      <c r="AK12" s="25" t="n">
        <f aca="false">AK4/AK$5*1000</f>
        <v>18.8364222562655</v>
      </c>
      <c r="AL12" s="25" t="n">
        <f aca="false">AL4/AL$5*1000</f>
        <v>20.3183052300657</v>
      </c>
      <c r="AM12" s="25" t="n">
        <f aca="false">AM4/AM$5*1000</f>
        <v>21.7740047644621</v>
      </c>
      <c r="AN12" s="25" t="n">
        <f aca="false">AN4/AN$5*1000</f>
        <v>23.2042087364821</v>
      </c>
      <c r="AO12" s="25" t="n">
        <f aca="false">AO4/AO$5*1000</f>
        <v>24.6095811369554</v>
      </c>
      <c r="AP12" s="25" t="n">
        <f aca="false">AP4/AP$5*1000</f>
        <v>25.9907630983864</v>
      </c>
      <c r="AQ12" s="25" t="n">
        <f aca="false">AQ4/AQ$5*1000</f>
        <v>26.8868830420588</v>
      </c>
      <c r="AR12" s="25" t="n">
        <f aca="false">AR4/AR$5*1000</f>
        <v>27.7648693431719</v>
      </c>
      <c r="AS12" s="25" t="n">
        <f aca="false">AS4/AS$5*1000</f>
        <v>28.6252669097026</v>
      </c>
      <c r="AT12" s="25" t="n">
        <f aca="false">AT4/AT$5*1000</f>
        <v>29.4685990338164</v>
      </c>
      <c r="AU12" s="25" t="n">
        <f aca="false">AU4/AU$5*1000</f>
        <v>30.2953684531823</v>
      </c>
      <c r="AV12" s="25" t="n">
        <f aca="false">AV4/AV$5*1000</f>
        <v>31.1060583503639</v>
      </c>
      <c r="AW12" s="25" t="n">
        <f aca="false">AW4/AW$5*1000</f>
        <v>31.9011332944622</v>
      </c>
      <c r="AX12" s="25" t="n">
        <f aca="false">AX4/AX$5*1000</f>
        <v>32.6810401288655</v>
      </c>
      <c r="AY12" s="25" t="n">
        <f aca="false">AY4/AY$5*1000</f>
        <v>33.4462088086706</v>
      </c>
      <c r="AZ12" s="25" t="n">
        <f aca="false">AZ4/AZ$5*1000</f>
        <v>34.1970531910736</v>
      </c>
      <c r="BA12" s="25" t="n">
        <f aca="false">BA4/BA$5*1000</f>
        <v>38.5726983559086</v>
      </c>
      <c r="BB12" s="25" t="n">
        <f aca="false">BB4/BB$5*1000</f>
        <v>42.8639324602407</v>
      </c>
      <c r="BC12" s="25" t="n">
        <f aca="false">BC4/BC$5*1000</f>
        <v>47.0731747439763</v>
      </c>
      <c r="BD12" s="25" t="n">
        <f aca="false">BD4/BD$5*1000</f>
        <v>51.2027528739138</v>
      </c>
      <c r="BE12" s="25" t="n">
        <f aca="false">BE4/BE$5*1000</f>
        <v>55.2549072359095</v>
      </c>
      <c r="BF12" s="25" t="n">
        <f aca="false">BF4/BF$5*1000</f>
        <v>59.2317949878707</v>
      </c>
      <c r="BG12" s="25" t="n">
        <f aca="false">BG4/BG$5*1000</f>
        <v>63.1354938889798</v>
      </c>
      <c r="BH12" s="25" t="n">
        <f aca="false">BH4/BH$5*1000</f>
        <v>66.9680059194323</v>
      </c>
      <c r="BI12" s="25" t="n">
        <f aca="false">BI4/BI$5*1000</f>
        <v>70.7312607039376</v>
      </c>
      <c r="BJ12" s="25" t="n">
        <f aca="false">BJ4/BJ$5*1000</f>
        <v>74.4271187512849</v>
      </c>
      <c r="BK12" s="25" t="n">
        <f aca="false">BK4/BK$5*1000</f>
        <v>80.9420039491437</v>
      </c>
      <c r="BL12" s="25" t="n">
        <f aca="false">BL4/BL$5*1000</f>
        <v>87.1565687993815</v>
      </c>
      <c r="BM12" s="25" t="n">
        <f aca="false">BM4/BM$5*1000</f>
        <v>93.0911115084244</v>
      </c>
      <c r="BN12" s="25" t="n">
        <f aca="false">BN4/BN$5*1000</f>
        <v>98.7641413522341</v>
      </c>
      <c r="BO12" s="25" t="n">
        <f aca="false">BO4/BO$5*1000</f>
        <v>104.192571506176</v>
      </c>
      <c r="BP12" s="25" t="n">
        <f aca="false">BP4/BP$5*1000</f>
        <v>109.391887458952</v>
      </c>
      <c r="BQ12" s="25" t="n">
        <f aca="false">BQ4/BQ$5*1000</f>
        <v>114.376294542841</v>
      </c>
      <c r="BR12" s="25" t="n">
        <f aca="false">BR4/BR$5*1000</f>
        <v>119.158847540288</v>
      </c>
      <c r="BS12" s="25" t="n">
        <f aca="false">BS4/BS$5*1000</f>
        <v>123.751564856926</v>
      </c>
      <c r="BT12" s="25" t="n">
        <f aca="false">BT4/BT$5*1000</f>
        <v>128.165529363439</v>
      </c>
      <c r="BU12" s="25" t="n">
        <f aca="false">BU4/BU$5*1000</f>
        <v>141.302087214195</v>
      </c>
      <c r="BV12" s="25" t="n">
        <f aca="false">BV4/BV$5*1000</f>
        <v>153.997758844728</v>
      </c>
      <c r="BW12" s="25" t="n">
        <f aca="false">BW4/BW$5*1000</f>
        <v>166.274373331012</v>
      </c>
      <c r="BX12" s="25" t="n">
        <f aca="false">BX4/BX$5*1000</f>
        <v>178.15234208326</v>
      </c>
      <c r="BY12" s="25" t="n">
        <f aca="false">BY4/BY$5*1000</f>
        <v>172.282783918139</v>
      </c>
      <c r="BZ12" s="25" t="n">
        <f aca="false">BZ4/BZ$5*1000</f>
        <v>184.633132119004</v>
      </c>
      <c r="CA12" s="25" t="n">
        <f aca="false">CA4/CA$5*1000</f>
        <v>194.782581104734</v>
      </c>
      <c r="CB12" s="25" t="n">
        <f aca="false">CB4/CB$5*1000</f>
        <v>208.660715304571</v>
      </c>
      <c r="CC12" s="25" t="n">
        <f aca="false">CC4/CC$5*1000</f>
        <v>225.775574414439</v>
      </c>
      <c r="CD12" s="25" t="n">
        <f aca="false">CD4/CD$5*1000</f>
        <v>242.039434499044</v>
      </c>
      <c r="CE12" s="25" t="n">
        <f aca="false">CE4/CE$5*1000</f>
        <v>253.293981933256</v>
      </c>
      <c r="CF12" s="25" t="n">
        <f aca="false">CF4/CF$5*1000</f>
        <v>261.073947692394</v>
      </c>
      <c r="CG12" s="25" t="n">
        <f aca="false">CG4/CG$5*1000</f>
        <v>267.682664507845</v>
      </c>
      <c r="CH12" s="25" t="n">
        <f aca="false">CH4/CH$5*1000</f>
        <v>268.359820665536</v>
      </c>
      <c r="CI12" s="25" t="n">
        <f aca="false">CI4/CI$5*1000</f>
        <v>262.231996591984</v>
      </c>
      <c r="CJ12" s="25" t="n">
        <f aca="false">CJ4/CJ$5*1000</f>
        <v>272.69627511106</v>
      </c>
      <c r="CK12" s="25" t="n">
        <f aca="false">CK4/CK$5*1000</f>
        <v>276.07709279617</v>
      </c>
      <c r="CL12" s="25" t="n">
        <f aca="false">CL4/CL$5*1000</f>
        <v>282.353699479712</v>
      </c>
      <c r="CM12" s="25" t="n">
        <f aca="false">CM4/CM$5*1000</f>
        <v>294.637053955931</v>
      </c>
      <c r="CN12" s="25" t="n">
        <f aca="false">CN4/CN$5*1000</f>
        <v>293.153450497657</v>
      </c>
      <c r="CO12" s="25" t="n">
        <f aca="false">CO4/CO$5*1000</f>
        <v>292.941485642617</v>
      </c>
      <c r="CP12" s="25" t="n">
        <f aca="false">CP4/CP$5*1000</f>
        <v>288.391498250046</v>
      </c>
      <c r="CQ12" s="25" t="n">
        <f aca="false">CQ4/CQ$5*1000</f>
        <v>284.658415447012</v>
      </c>
      <c r="CR12" s="25" t="n">
        <f aca="false">CR4/CR$5*1000</f>
        <v>303.798942288512</v>
      </c>
      <c r="CS12" s="25" t="n">
        <f aca="false">CS4/CS$5*1000</f>
        <v>308.099313990575</v>
      </c>
      <c r="CT12" s="25" t="n">
        <f aca="false">CT4/CT$5*1000</f>
        <v>311.109729532175</v>
      </c>
      <c r="CU12" s="25" t="n">
        <f aca="false">CU4/CU$5*1000</f>
        <v>320.971564582395</v>
      </c>
      <c r="CV12" s="25" t="n">
        <f aca="false">CV4/CV$5*1000</f>
        <v>329.415794654084</v>
      </c>
      <c r="CW12" s="25" t="n">
        <f aca="false">CW4/CW$5*1000</f>
        <v>334.498418026712</v>
      </c>
      <c r="CX12" s="25" t="n">
        <f aca="false">CX4/CX$5*1000</f>
        <v>339.466607750278</v>
      </c>
      <c r="CY12" s="25" t="n">
        <f aca="false">CY4/CY$5*1000</f>
        <v>338.005718529201</v>
      </c>
      <c r="CZ12" s="25" t="n">
        <f aca="false">CZ4/CZ$5*1000</f>
        <v>335.67630201416</v>
      </c>
      <c r="DA12" s="25" t="n">
        <f aca="false">DA4/DA$5*1000</f>
        <v>333.918141572283</v>
      </c>
      <c r="DB12" s="25" t="n">
        <f aca="false">DB4/DB$5*1000</f>
        <v>334.079958517493</v>
      </c>
      <c r="DC12" s="25" t="n">
        <f aca="false">DC4/DC$5*1000</f>
        <v>334.411550015631</v>
      </c>
      <c r="DD12" s="25" t="n">
        <f aca="false">DD4/DD$5*1000</f>
        <v>345.870897600656</v>
      </c>
      <c r="DE12" s="25" t="n">
        <f aca="false">DE4/DE$5*1000</f>
        <v>340.776952695761</v>
      </c>
      <c r="DF12" s="25" t="n">
        <f aca="false">DF4/DF$5*1000</f>
        <v>344.519036899343</v>
      </c>
      <c r="DG12" s="25" t="n">
        <f aca="false">DG4/DG$5*1000</f>
        <v>348.519614782844</v>
      </c>
      <c r="DH12" s="25" t="n">
        <f aca="false">DH4/DH$5*1000</f>
        <v>356.721374818606</v>
      </c>
      <c r="DI12" s="25" t="n">
        <f aca="false">DI4/DI$5*1000</f>
        <v>362.145589009892</v>
      </c>
      <c r="DJ12" s="25" t="n">
        <f aca="false">DJ4/DJ$5*1000</f>
        <v>364.27361211391</v>
      </c>
      <c r="DK12" s="25" t="n">
        <f aca="false">DK4/DK$5*1000</f>
        <v>372.989429451775</v>
      </c>
      <c r="DL12" s="25" t="n">
        <f aca="false">DL4/DL$5*1000</f>
        <v>380.39250180587</v>
      </c>
      <c r="DM12" s="25" t="n">
        <f aca="false">DM4/DM$5*1000</f>
        <v>386.588052645125</v>
      </c>
      <c r="DN12" s="25" t="n">
        <f aca="false">DN4/DN$5*1000</f>
        <v>395.951920294551</v>
      </c>
      <c r="DO12" s="25" t="n">
        <f aca="false">DO4/DO$5*1000</f>
        <v>401.310369471198</v>
      </c>
      <c r="DP12" s="25" t="n">
        <f aca="false">DP4/DP$5*1000</f>
        <v>410.481563179564</v>
      </c>
      <c r="DQ12" s="25" t="n">
        <f aca="false">DQ4/DQ$5*1000</f>
        <v>394.333865570264</v>
      </c>
      <c r="DR12" s="25" t="n">
        <f aca="false">DR4/DR$5*1000</f>
        <v>417.210418916664</v>
      </c>
      <c r="DS12" s="25" t="n">
        <f aca="false">DS4/DS$5*1000</f>
        <v>426.760293973793</v>
      </c>
      <c r="DT12" s="25" t="n">
        <f aca="false">DT4/DT$5*1000</f>
        <v>430.226503238433</v>
      </c>
      <c r="DU12" s="25" t="n">
        <f aca="false">DU4/DU$5*1000</f>
        <v>428.970349884662</v>
      </c>
      <c r="DV12" s="23" t="n">
        <f aca="false">DV4/DV$5*1000</f>
        <v>430.717010375042</v>
      </c>
      <c r="DW12" s="25" t="n">
        <f aca="false">DW4/DW$5*1000</f>
        <v>428.573590755541</v>
      </c>
      <c r="DX12" s="25"/>
      <c r="DY12" s="25"/>
      <c r="DZ12" s="25"/>
      <c r="EA12" s="25"/>
      <c r="EB12" s="25"/>
      <c r="EC12" s="6" t="n">
        <f aca="false">MAX(B12:EB12)</f>
        <v>430.717010375042</v>
      </c>
      <c r="ED12" s="7" t="n">
        <f aca="false">DW12/EC12</f>
        <v>0.99502360118623</v>
      </c>
    </row>
    <row r="13" s="16" customFormat="true" ht="12.8" hidden="false" customHeight="false" outlineLevel="0" collapsed="false">
      <c r="A13" s="14" t="s">
        <v>13</v>
      </c>
      <c r="B13" s="15" t="n">
        <f aca="false">SUM(B10:B12)</f>
        <v>233.852424749164</v>
      </c>
      <c r="C13" s="15" t="n">
        <f aca="false">SUM(C10:C12)</f>
        <v>243.672108536658</v>
      </c>
      <c r="D13" s="15" t="n">
        <f aca="false">SUM(D10:D12)</f>
        <v>253.34057102283</v>
      </c>
      <c r="E13" s="15" t="n">
        <f aca="false">SUM(E10:E12)</f>
        <v>262.86127868593</v>
      </c>
      <c r="F13" s="15" t="n">
        <f aca="false">SUM(F10:F12)</f>
        <v>272.237592857215</v>
      </c>
      <c r="G13" s="15" t="n">
        <f aca="false">SUM(G10:G12)</f>
        <v>281.472773677659</v>
      </c>
      <c r="H13" s="15" t="n">
        <f aca="false">SUM(H10:H12)</f>
        <v>290.569983877328</v>
      </c>
      <c r="I13" s="15" t="n">
        <f aca="false">SUM(I10:I12)</f>
        <v>299.532292386622</v>
      </c>
      <c r="J13" s="15" t="n">
        <f aca="false">SUM(J10:J12)</f>
        <v>308.362677788051</v>
      </c>
      <c r="K13" s="15" t="n">
        <f aca="false">SUM(K10:K12)</f>
        <v>317.064031616694</v>
      </c>
      <c r="L13" s="15" t="n">
        <f aca="false">SUM(L10:L12)</f>
        <v>325.639161517024</v>
      </c>
      <c r="M13" s="15" t="n">
        <f aca="false">SUM(M10:M12)</f>
        <v>340.677289303274</v>
      </c>
      <c r="N13" s="15" t="n">
        <f aca="false">SUM(N10:N12)</f>
        <v>355.495221857673</v>
      </c>
      <c r="O13" s="15" t="n">
        <f aca="false">SUM(O10:O12)</f>
        <v>370.097760330735</v>
      </c>
      <c r="P13" s="15" t="n">
        <f aca="false">SUM(P10:P12)</f>
        <v>384.489567300677</v>
      </c>
      <c r="Q13" s="15" t="n">
        <f aca="false">SUM(Q10:Q12)</f>
        <v>398.675171736997</v>
      </c>
      <c r="R13" s="15" t="n">
        <f aca="false">SUM(R10:R12)</f>
        <v>412.658973752221</v>
      </c>
      <c r="S13" s="15" t="n">
        <f aca="false">SUM(S10:S12)</f>
        <v>426.445249152293</v>
      </c>
      <c r="T13" s="15" t="n">
        <f aca="false">SUM(T10:T12)</f>
        <v>440.038153795479</v>
      </c>
      <c r="U13" s="15" t="n">
        <f aca="false">SUM(U10:U12)</f>
        <v>453.441727769146</v>
      </c>
      <c r="V13" s="15" t="n">
        <f aca="false">SUM(V10:V12)</f>
        <v>466.659899393201</v>
      </c>
      <c r="W13" s="15" t="n">
        <f aca="false">SUM(W10:W12)</f>
        <v>472.020731188573</v>
      </c>
      <c r="X13" s="15" t="n">
        <f aca="false">SUM(X10:X12)</f>
        <v>477.301513232451</v>
      </c>
      <c r="Y13" s="15" t="n">
        <f aca="false">SUM(Y10:Y12)</f>
        <v>482.50402523214</v>
      </c>
      <c r="Z13" s="15" t="n">
        <f aca="false">SUM(Z10:Z12)</f>
        <v>487.629994526546</v>
      </c>
      <c r="AA13" s="15" t="n">
        <f aca="false">SUM(AA10:AA12)</f>
        <v>492.681097998305</v>
      </c>
      <c r="AB13" s="15" t="n">
        <f aca="false">SUM(AB10:AB12)</f>
        <v>497.658963902734</v>
      </c>
      <c r="AC13" s="15" t="n">
        <f aca="false">SUM(AC10:AC12)</f>
        <v>502.565173617805</v>
      </c>
      <c r="AD13" s="15" t="n">
        <f aca="false">SUM(AD10:AD12)</f>
        <v>507.401263319084</v>
      </c>
      <c r="AE13" s="15" t="n">
        <f aca="false">SUM(AE10:AE12)</f>
        <v>512.16872558336</v>
      </c>
      <c r="AF13" s="15" t="n">
        <f aca="false">SUM(AF10:AF12)</f>
        <v>516.869010924493</v>
      </c>
      <c r="AG13" s="15" t="n">
        <f aca="false">SUM(AG10:AG12)</f>
        <v>519.187745767042</v>
      </c>
      <c r="AH13" s="15" t="n">
        <f aca="false">SUM(AH10:AH12)</f>
        <v>521.463617429388</v>
      </c>
      <c r="AI13" s="15" t="n">
        <f aca="false">SUM(AI10:AI12)</f>
        <v>523.697803553549</v>
      </c>
      <c r="AJ13" s="15" t="n">
        <f aca="false">SUM(AJ10:AJ12)</f>
        <v>525.891439032966</v>
      </c>
      <c r="AK13" s="15" t="n">
        <f aca="false">SUM(AK10:AK12)</f>
        <v>528.045617934777</v>
      </c>
      <c r="AL13" s="15" t="n">
        <f aca="false">SUM(AL10:AL12)</f>
        <v>530.161395319298</v>
      </c>
      <c r="AM13" s="15" t="n">
        <f aca="false">SUM(AM10:AM12)</f>
        <v>532.239788963051</v>
      </c>
      <c r="AN13" s="15" t="n">
        <f aca="false">SUM(AN10:AN12)</f>
        <v>534.281780991268</v>
      </c>
      <c r="AO13" s="15" t="n">
        <f aca="false">SUM(AO10:AO12)</f>
        <v>536.288319425356</v>
      </c>
      <c r="AP13" s="15" t="n">
        <f aca="false">SUM(AP10:AP12)</f>
        <v>538.260319650454</v>
      </c>
      <c r="AQ13" s="15" t="n">
        <f aca="false">SUM(AQ10:AQ12)</f>
        <v>543.985186133576</v>
      </c>
      <c r="AR13" s="15" t="n">
        <f aca="false">SUM(AR10:AR12)</f>
        <v>549.594205755754</v>
      </c>
      <c r="AS13" s="15" t="n">
        <f aca="false">SUM(AS10:AS12)</f>
        <v>555.090859664164</v>
      </c>
      <c r="AT13" s="15" t="n">
        <f aca="false">SUM(AT10:AT12)</f>
        <v>560.478490913274</v>
      </c>
      <c r="AU13" s="15" t="n">
        <f aca="false">SUM(AU10:AU12)</f>
        <v>565.760311245049</v>
      </c>
      <c r="AV13" s="15" t="n">
        <f aca="false">SUM(AV10:AV12)</f>
        <v>570.939407473575</v>
      </c>
      <c r="AW13" s="15" t="n">
        <f aca="false">SUM(AW10:AW12)</f>
        <v>576.018747500743</v>
      </c>
      <c r="AX13" s="15" t="n">
        <f aca="false">SUM(AX10:AX12)</f>
        <v>581.001185987645</v>
      </c>
      <c r="AY13" s="15" t="n">
        <f aca="false">SUM(AY10:AY12)</f>
        <v>585.889469704442</v>
      </c>
      <c r="AZ13" s="15" t="n">
        <f aca="false">SUM(AZ10:AZ12)</f>
        <v>590.686242579782</v>
      </c>
      <c r="BA13" s="15" t="n">
        <f aca="false">SUM(BA10:BA12)</f>
        <v>604.380860889305</v>
      </c>
      <c r="BB13" s="15" t="n">
        <f aca="false">SUM(BB10:BB12)</f>
        <v>617.811294784612</v>
      </c>
      <c r="BC13" s="15" t="n">
        <f aca="false">SUM(BC10:BC12)</f>
        <v>630.985115850205</v>
      </c>
      <c r="BD13" s="15" t="n">
        <f aca="false">SUM(BD10:BD12)</f>
        <v>643.909609070846</v>
      </c>
      <c r="BE13" s="15" t="n">
        <f aca="false">SUM(BE10:BE12)</f>
        <v>656.591786264913</v>
      </c>
      <c r="BF13" s="15" t="n">
        <f aca="false">SUM(BF10:BF12)</f>
        <v>669.038398769192</v>
      </c>
      <c r="BG13" s="15" t="n">
        <f aca="false">SUM(BG10:BG12)</f>
        <v>681.25594942335</v>
      </c>
      <c r="BH13" s="15" t="n">
        <f aca="false">SUM(BH10:BH12)</f>
        <v>693.250703898758</v>
      </c>
      <c r="BI13" s="15" t="n">
        <f aca="false">SUM(BI10:BI12)</f>
        <v>705.028701413149</v>
      </c>
      <c r="BJ13" s="15" t="n">
        <f aca="false">SUM(BJ10:BJ12)</f>
        <v>716.595764869609</v>
      </c>
      <c r="BK13" s="15" t="n">
        <f aca="false">SUM(BK10:BK12)</f>
        <v>737.07697741885</v>
      </c>
      <c r="BL13" s="15" t="n">
        <f aca="false">SUM(BL10:BL12)</f>
        <v>756.614055929551</v>
      </c>
      <c r="BM13" s="15" t="n">
        <f aca="false">SUM(BM10:BM12)</f>
        <v>775.270813019669</v>
      </c>
      <c r="BN13" s="15" t="n">
        <f aca="false">SUM(BN10:BN12)</f>
        <v>793.105437345428</v>
      </c>
      <c r="BO13" s="15" t="n">
        <f aca="false">SUM(BO10:BO12)</f>
        <v>810.171099811457</v>
      </c>
      <c r="BP13" s="15" t="n">
        <f aca="false">SUM(BP10:BP12)</f>
        <v>826.516483023194</v>
      </c>
      <c r="BQ13" s="15" t="n">
        <f aca="false">SUM(BQ10:BQ12)</f>
        <v>842.186245086021</v>
      </c>
      <c r="BR13" s="15" t="n">
        <f aca="false">SUM(BR10:BR12)</f>
        <v>857.221427056828</v>
      </c>
      <c r="BS13" s="15" t="n">
        <f aca="false">SUM(BS10:BS12)</f>
        <v>871.659811876188</v>
      </c>
      <c r="BT13" s="15" t="n">
        <f aca="false">SUM(BT10:BT12)</f>
        <v>885.53624139062</v>
      </c>
      <c r="BU13" s="15" t="n">
        <f aca="false">SUM(BU10:BU12)</f>
        <v>930.750959910734</v>
      </c>
      <c r="BV13" s="15" t="n">
        <f aca="false">SUM(BV10:BV12)</f>
        <v>974.448192147661</v>
      </c>
      <c r="BW13" s="15" t="n">
        <f aca="false">SUM(BW10:BW12)</f>
        <v>1016.70307159809</v>
      </c>
      <c r="BX13" s="15" t="n">
        <f aca="false">SUM(BX10:BX12)</f>
        <v>1057.58585229491</v>
      </c>
      <c r="BY13" s="15" t="n">
        <f aca="false">SUM(BY10:BY12)</f>
        <v>1052.49314390936</v>
      </c>
      <c r="BZ13" s="15" t="n">
        <f aca="false">SUM(BZ10:BZ12)</f>
        <v>1089.22543866929</v>
      </c>
      <c r="CA13" s="15" t="n">
        <f aca="false">SUM(CA10:CA12)</f>
        <v>1123.77453202337</v>
      </c>
      <c r="CB13" s="15" t="n">
        <f aca="false">SUM(CB10:CB12)</f>
        <v>1170.35284212646</v>
      </c>
      <c r="CC13" s="15" t="n">
        <f aca="false">SUM(CC10:CC12)</f>
        <v>1222.98833111177</v>
      </c>
      <c r="CD13" s="15" t="n">
        <f aca="false">SUM(CD10:CD12)</f>
        <v>1277.47883594146</v>
      </c>
      <c r="CE13" s="15" t="n">
        <f aca="false">SUM(CE10:CE12)</f>
        <v>1307.09296672469</v>
      </c>
      <c r="CF13" s="15" t="n">
        <f aca="false">SUM(CF10:CF12)</f>
        <v>1348.45444989861</v>
      </c>
      <c r="CG13" s="15" t="n">
        <f aca="false">SUM(CG10:CG12)</f>
        <v>1391.66834443415</v>
      </c>
      <c r="CH13" s="15" t="n">
        <f aca="false">SUM(CH10:CH12)</f>
        <v>1367.31180261172</v>
      </c>
      <c r="CI13" s="15" t="n">
        <f aca="false">SUM(CI10:CI12)</f>
        <v>1339.13431214959</v>
      </c>
      <c r="CJ13" s="15" t="n">
        <f aca="false">SUM(CJ10:CJ12)</f>
        <v>1378.32969354926</v>
      </c>
      <c r="CK13" s="15" t="n">
        <f aca="false">SUM(CK10:CK12)</f>
        <v>1391.24317240162</v>
      </c>
      <c r="CL13" s="15" t="n">
        <f aca="false">SUM(CL10:CL12)</f>
        <v>1402.55201247677</v>
      </c>
      <c r="CM13" s="15" t="n">
        <f aca="false">SUM(CM10:CM12)</f>
        <v>1412.50090545015</v>
      </c>
      <c r="CN13" s="15" t="n">
        <f aca="false">SUM(CN10:CN12)</f>
        <v>1369.98810187381</v>
      </c>
      <c r="CO13" s="15" t="n">
        <f aca="false">SUM(CO10:CO12)</f>
        <v>1340.78723213795</v>
      </c>
      <c r="CP13" s="15" t="n">
        <f aca="false">SUM(CP10:CP12)</f>
        <v>1311.637847444</v>
      </c>
      <c r="CQ13" s="15" t="n">
        <f aca="false">SUM(CQ10:CQ12)</f>
        <v>1283.6352020473</v>
      </c>
      <c r="CR13" s="15" t="n">
        <f aca="false">SUM(CR10:CR12)</f>
        <v>1317.20928753996</v>
      </c>
      <c r="CS13" s="15" t="n">
        <f aca="false">SUM(CS10:CS12)</f>
        <v>1326.268359223</v>
      </c>
      <c r="CT13" s="15" t="n">
        <f aca="false">SUM(CT10:CT12)</f>
        <v>1338.88614167766</v>
      </c>
      <c r="CU13" s="15" t="n">
        <f aca="false">SUM(CU10:CU12)</f>
        <v>1349.54527230749</v>
      </c>
      <c r="CV13" s="15" t="n">
        <f aca="false">SUM(CV10:CV12)</f>
        <v>1370.24915750665</v>
      </c>
      <c r="CW13" s="15" t="n">
        <f aca="false">SUM(CW10:CW12)</f>
        <v>1375.34642585532</v>
      </c>
      <c r="CX13" s="15" t="n">
        <f aca="false">SUM(CX10:CX12)</f>
        <v>1366.86264417078</v>
      </c>
      <c r="CY13" s="15" t="n">
        <f aca="false">SUM(CY10:CY12)</f>
        <v>1335.17861192946</v>
      </c>
      <c r="CZ13" s="15" t="n">
        <f aca="false">SUM(CZ10:CZ12)</f>
        <v>1327.41051796683</v>
      </c>
      <c r="DA13" s="15" t="n">
        <f aca="false">SUM(DA10:DA12)</f>
        <v>1293.84854222424</v>
      </c>
      <c r="DB13" s="15" t="n">
        <f aca="false">SUM(DB10:DB12)</f>
        <v>1300.86025451227</v>
      </c>
      <c r="DC13" s="15" t="n">
        <f aca="false">SUM(DC10:DC12)</f>
        <v>1306.31483775937</v>
      </c>
      <c r="DD13" s="15" t="n">
        <f aca="false">SUM(DD10:DD12)</f>
        <v>1323.13971074151</v>
      </c>
      <c r="DE13" s="15" t="n">
        <f aca="false">SUM(DE10:DE12)</f>
        <v>1323.94754567021</v>
      </c>
      <c r="DF13" s="15" t="n">
        <f aca="false">SUM(DF10:DF12)</f>
        <v>1311.1826040812</v>
      </c>
      <c r="DG13" s="15" t="n">
        <f aca="false">SUM(DG10:DG12)</f>
        <v>1314.05559839099</v>
      </c>
      <c r="DH13" s="15" t="n">
        <f aca="false">SUM(DH10:DH12)</f>
        <v>1320.36497149472</v>
      </c>
      <c r="DI13" s="15" t="n">
        <f aca="false">SUM(DI10:DI12)</f>
        <v>1334.08354769136</v>
      </c>
      <c r="DJ13" s="15" t="n">
        <f aca="false">SUM(DJ10:DJ12)</f>
        <v>1332.6783793462</v>
      </c>
      <c r="DK13" s="15" t="n">
        <f aca="false">SUM(DK10:DK12)</f>
        <v>1370.35948114001</v>
      </c>
      <c r="DL13" s="15" t="n">
        <f aca="false">SUM(DL10:DL12)</f>
        <v>1422.96981365053</v>
      </c>
      <c r="DM13" s="15" t="n">
        <f aca="false">SUM(DM10:DM12)</f>
        <v>1451.71923485955</v>
      </c>
      <c r="DN13" s="15" t="n">
        <f aca="false">SUM(DN10:DN12)</f>
        <v>1477.73415050522</v>
      </c>
      <c r="DO13" s="15" t="n">
        <f aca="false">SUM(DO10:DO12)</f>
        <v>1499.15148343788</v>
      </c>
      <c r="DP13" s="15" t="n">
        <f aca="false">SUM(DP10:DP12)</f>
        <v>1508.37637081845</v>
      </c>
      <c r="DQ13" s="15" t="n">
        <f aca="false">SUM(DQ10:DQ12)</f>
        <v>1466.67958800053</v>
      </c>
      <c r="DR13" s="15" t="n">
        <f aca="false">SUM(DR10:DR12)</f>
        <v>1521.55837122882</v>
      </c>
      <c r="DS13" s="15" t="n">
        <f aca="false">SUM(DS10:DS12)</f>
        <v>1562.02784856108</v>
      </c>
      <c r="DT13" s="15" t="n">
        <f aca="false">SUM(DT10:DT12)</f>
        <v>1565.24502202903</v>
      </c>
      <c r="DU13" s="15" t="n">
        <f aca="false">SUM(DU10:DU12)</f>
        <v>1563.65771216017</v>
      </c>
      <c r="DV13" s="15" t="n">
        <f aca="false">SUM(DV10:DV12)</f>
        <v>1552.45755941635</v>
      </c>
      <c r="DW13" s="15" t="n">
        <f aca="false">SUM(DW10:DW12)</f>
        <v>1532.65287916269</v>
      </c>
      <c r="DX13" s="15"/>
      <c r="DY13" s="15"/>
      <c r="DZ13" s="15"/>
      <c r="EA13" s="15"/>
      <c r="EB13" s="15"/>
      <c r="EC13" s="6" t="n">
        <f aca="false">MAX(B13:EB13)</f>
        <v>1565.24502202903</v>
      </c>
      <c r="ED13" s="7" t="n">
        <f aca="false">DW13/EC13</f>
        <v>0.979177609634505</v>
      </c>
    </row>
    <row r="14" customFormat="false" ht="12.8" hidden="false" customHeight="false" outlineLevel="0" collapsed="false">
      <c r="A14" s="0" t="s">
        <v>14</v>
      </c>
      <c r="B14" s="7" t="n">
        <v>0.149403078404952</v>
      </c>
      <c r="C14" s="7" t="n">
        <v>0.155676654521977</v>
      </c>
      <c r="D14" s="7" t="n">
        <v>0.161853618735311</v>
      </c>
      <c r="E14" s="7" t="n">
        <v>0.167936185700295</v>
      </c>
      <c r="F14" s="7" t="n">
        <v>0.173926502896213</v>
      </c>
      <c r="G14" s="7" t="n">
        <v>0.179826653154141</v>
      </c>
      <c r="H14" s="7" t="n">
        <v>0.185638657071505</v>
      </c>
      <c r="I14" s="7" t="n">
        <v>0.19136447531923</v>
      </c>
      <c r="J14" s="7" t="n">
        <v>0.197006010846992</v>
      </c>
      <c r="K14" s="7" t="n">
        <v>0.202565110991814</v>
      </c>
      <c r="L14" s="7" t="n">
        <v>0.208043569494888</v>
      </c>
      <c r="M14" s="7" t="n">
        <v>0.217651092645964</v>
      </c>
      <c r="N14" s="7" t="n">
        <v>0.227117937993404</v>
      </c>
      <c r="O14" s="7" t="n">
        <v>0.236447172884777</v>
      </c>
      <c r="P14" s="7" t="n">
        <v>0.245641776136916</v>
      </c>
      <c r="Q14" s="7" t="n">
        <v>0.254704641207032</v>
      </c>
      <c r="R14" s="7" t="n">
        <v>0.263638579228504</v>
      </c>
      <c r="S14" s="7" t="n">
        <v>0.272446321918016</v>
      </c>
      <c r="T14" s="7" t="n">
        <v>0.28113052436037</v>
      </c>
      <c r="U14" s="7" t="n">
        <v>0.289693767676928</v>
      </c>
      <c r="V14" s="7" t="n">
        <v>0.298138561583329</v>
      </c>
      <c r="W14" s="7" t="n">
        <v>0.30156347699269</v>
      </c>
      <c r="X14" s="7" t="n">
        <v>0.30493725040807</v>
      </c>
      <c r="Y14" s="7" t="n">
        <v>0.308261018844621</v>
      </c>
      <c r="Z14" s="7" t="n">
        <v>0.311535885860497</v>
      </c>
      <c r="AA14" s="7" t="n">
        <v>0.314762922778468</v>
      </c>
      <c r="AB14" s="7" t="n">
        <v>0.317943169854403</v>
      </c>
      <c r="AC14" s="7" t="n">
        <v>0.321077637395281</v>
      </c>
      <c r="AD14" s="7" t="n">
        <v>0.324167306829278</v>
      </c>
      <c r="AE14" s="7" t="n">
        <v>0.327213131730286</v>
      </c>
      <c r="AF14" s="7" t="n">
        <v>0.330216038799136</v>
      </c>
      <c r="AG14" s="7" t="n">
        <v>0.331697426575437</v>
      </c>
      <c r="AH14" s="7" t="n">
        <v>0.333151430025577</v>
      </c>
      <c r="AI14" s="7" t="n">
        <v>0.334578801518678</v>
      </c>
      <c r="AJ14" s="7" t="n">
        <v>0.335980266112747</v>
      </c>
      <c r="AK14" s="7" t="n">
        <v>0.337356522782785</v>
      </c>
      <c r="AL14" s="7" t="n">
        <v>0.338708245583205</v>
      </c>
      <c r="AM14" s="7" t="n">
        <v>0.340036084748641</v>
      </c>
      <c r="AN14" s="7" t="n">
        <v>0.341340667736913</v>
      </c>
      <c r="AO14" s="7" t="n">
        <v>0.342622600217674</v>
      </c>
      <c r="AP14" s="7" t="n">
        <v>0.343882467009993</v>
      </c>
      <c r="AQ14" s="7" t="n">
        <v>0.347539956030914</v>
      </c>
      <c r="AR14" s="7" t="n">
        <v>0.351123433086095</v>
      </c>
      <c r="AS14" s="7" t="n">
        <v>0.354635122202529</v>
      </c>
      <c r="AT14" s="7" t="n">
        <v>0.358077159182864</v>
      </c>
      <c r="AU14" s="7" t="n">
        <v>0.361451595937135</v>
      </c>
      <c r="AV14" s="7" t="n">
        <v>0.36476040456175</v>
      </c>
      <c r="AW14" s="7" t="n">
        <v>0.368005481182779</v>
      </c>
      <c r="AX14" s="7" t="n">
        <v>0.371188649579279</v>
      </c>
      <c r="AY14" s="7" t="n">
        <v>0.374311664601209</v>
      </c>
      <c r="AZ14" s="7" t="n">
        <v>0.377376215395386</v>
      </c>
      <c r="BA14" s="7" t="n">
        <v>0.386125400421875</v>
      </c>
      <c r="BB14" s="7" t="n">
        <v>0.394705803940997</v>
      </c>
      <c r="BC14" s="7" t="n">
        <v>0.40312226326857</v>
      </c>
      <c r="BD14" s="7" t="n">
        <v>0.411379432618253</v>
      </c>
      <c r="BE14" s="7" t="n">
        <v>0.419481791683817</v>
      </c>
      <c r="BF14" s="7" t="n">
        <v>0.42743365374318</v>
      </c>
      <c r="BG14" s="7" t="n">
        <v>0.435239173315011</v>
      </c>
      <c r="BH14" s="7" t="n">
        <v>0.442902353396464</v>
      </c>
      <c r="BI14" s="7" t="n">
        <v>0.450427052308539</v>
      </c>
      <c r="BJ14" s="7" t="n">
        <v>0.457816990173644</v>
      </c>
      <c r="BK14" s="7" t="n">
        <v>0.470901978313514</v>
      </c>
      <c r="BL14" s="7" t="n">
        <v>0.483383780354561</v>
      </c>
      <c r="BM14" s="7" t="n">
        <v>0.495303164749685</v>
      </c>
      <c r="BN14" s="7" t="n">
        <v>0.50669730692855</v>
      </c>
      <c r="BO14" s="7" t="n">
        <v>0.517600176591669</v>
      </c>
      <c r="BP14" s="7" t="n">
        <v>0.528042875965694</v>
      </c>
      <c r="BQ14" s="7" t="n">
        <v>0.538053936114292</v>
      </c>
      <c r="BR14" s="7" t="n">
        <v>0.547659577249836</v>
      </c>
      <c r="BS14" s="7" t="n">
        <v>0.556883938047127</v>
      </c>
      <c r="BT14" s="7" t="n">
        <v>0.565749278181826</v>
      </c>
      <c r="BU14" s="7" t="n">
        <v>0.594635949523225</v>
      </c>
      <c r="BV14" s="7" t="n">
        <v>0.622553132853592</v>
      </c>
      <c r="BW14" s="7" t="n">
        <v>0.64954882928178</v>
      </c>
      <c r="BX14" s="7" t="n">
        <v>0.675667922536476</v>
      </c>
      <c r="BY14" s="7" t="n">
        <v>0.672414305170579</v>
      </c>
      <c r="BZ14" s="7" t="n">
        <v>0.695881745886231</v>
      </c>
      <c r="CA14" s="7" t="n">
        <v>0.717954388103799</v>
      </c>
      <c r="CB14" s="7" t="n">
        <v>0.747712227577846</v>
      </c>
      <c r="CC14" s="7" t="n">
        <v>0.781339863024387</v>
      </c>
      <c r="CD14" s="7" t="n">
        <v>0.816152626561597</v>
      </c>
      <c r="CE14" s="7" t="n">
        <v>0.835072431682486</v>
      </c>
      <c r="CF14" s="7" t="n">
        <v>0.861497357232035</v>
      </c>
      <c r="CG14" s="7" t="n">
        <v>0.889105746926527</v>
      </c>
      <c r="CH14" s="7" t="n">
        <v>0.873544897679519</v>
      </c>
      <c r="CI14" s="7" t="n">
        <v>0.855542929894559</v>
      </c>
      <c r="CJ14" s="7" t="n">
        <v>0.880583981517813</v>
      </c>
      <c r="CK14" s="7" t="n">
        <v>0.888834114034201</v>
      </c>
      <c r="CL14" s="7" t="n">
        <v>0.896059078762405</v>
      </c>
      <c r="CM14" s="7" t="n">
        <v>0.902415203735402</v>
      </c>
      <c r="CN14" s="7" t="n">
        <v>0.875254725357884</v>
      </c>
      <c r="CO14" s="7" t="n">
        <v>0.856598943467575</v>
      </c>
      <c r="CP14" s="7" t="n">
        <v>0.837976054217838</v>
      </c>
      <c r="CQ14" s="7" t="n">
        <v>0.820085791030549</v>
      </c>
      <c r="CR14" s="7" t="n">
        <v>0.841535522555092</v>
      </c>
      <c r="CS14" s="7" t="n">
        <v>0.847323160628078</v>
      </c>
      <c r="CT14" s="7" t="n">
        <v>0.855384379336381</v>
      </c>
      <c r="CU14" s="7" t="n">
        <v>0.862194259246437</v>
      </c>
      <c r="CV14" s="7" t="n">
        <v>0.875421507956879</v>
      </c>
      <c r="CW14" s="7" t="n">
        <v>0.878678038581116</v>
      </c>
      <c r="CX14" s="7" t="n">
        <v>0.873257940407896</v>
      </c>
      <c r="CY14" s="7" t="n">
        <v>0.853015721588856</v>
      </c>
      <c r="CZ14" s="7" t="n">
        <v>0.848052860277493</v>
      </c>
      <c r="DA14" s="7" t="n">
        <v>0.826610865401138</v>
      </c>
      <c r="DB14" s="7" t="n">
        <v>0.831090491395375</v>
      </c>
      <c r="DC14" s="7" t="n">
        <v>0.834575302508224</v>
      </c>
      <c r="DD14" s="7" t="n">
        <v>0.845324337161169</v>
      </c>
      <c r="DE14" s="7" t="n">
        <v>0.845840444810342</v>
      </c>
      <c r="DF14" s="7" t="n">
        <v>0.83768520942588</v>
      </c>
      <c r="DG14" s="7" t="n">
        <v>0.839520701166374</v>
      </c>
      <c r="DH14" s="7" t="n">
        <v>0.843551618380568</v>
      </c>
      <c r="DI14" s="7" t="n">
        <v>0.852316109564743</v>
      </c>
      <c r="DJ14" s="7" t="n">
        <v>0.851418378969605</v>
      </c>
      <c r="DK14" s="7" t="n">
        <v>0.875491991256178</v>
      </c>
      <c r="DL14" s="7" t="n">
        <v>0.90910355479421</v>
      </c>
      <c r="DM14" s="7" t="n">
        <v>0.927470916328285</v>
      </c>
      <c r="DN14" s="7" t="n">
        <v>0.944091263481311</v>
      </c>
      <c r="DO14" s="7" t="n">
        <v>0.957774317975169</v>
      </c>
      <c r="DP14" s="7" t="n">
        <v>0.963667891984818</v>
      </c>
      <c r="DQ14" s="7" t="n">
        <v>0.937028750999812</v>
      </c>
      <c r="DR14" s="7" t="n">
        <v>0.972089576912644</v>
      </c>
      <c r="DS14" s="7" t="n">
        <v>0.997944619901249</v>
      </c>
      <c r="DT14" s="7" t="n">
        <v>1</v>
      </c>
      <c r="DU14" s="7" t="n">
        <v>0.998985903263377</v>
      </c>
      <c r="DV14" s="7" t="n">
        <v>0.991830376437742</v>
      </c>
      <c r="DW14" s="7" t="n">
        <v>0.979177609634505</v>
      </c>
      <c r="DX14" s="7"/>
      <c r="DY14" s="7"/>
      <c r="DZ14" s="7"/>
      <c r="EA14" s="7"/>
      <c r="EB14" s="7"/>
    </row>
    <row r="53" customFormat="false" ht="12.8" hidden="false" customHeight="false" outlineLevel="0" collapsed="false">
      <c r="A53" s="0" t="s">
        <v>15</v>
      </c>
    </row>
    <row r="54" customFormat="false" ht="12.8" hidden="false" customHeight="false" outlineLevel="0" collapsed="false">
      <c r="A54" s="0" t="s">
        <v>16</v>
      </c>
    </row>
    <row r="55" customFormat="false" ht="12.8" hidden="false" customHeight="false" outlineLevel="0" collapsed="false">
      <c r="A55" s="0" t="s">
        <v>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23:58:53Z</dcterms:created>
  <dc:creator>Mike Yakimov</dc:creator>
  <dc:description/>
  <dc:language>en-US</dc:language>
  <cp:lastModifiedBy/>
  <dcterms:modified xsi:type="dcterms:W3CDTF">2016-01-29T01:32:11Z</dcterms:modified>
  <cp:revision>7</cp:revision>
  <dc:subject/>
  <dc:title/>
</cp:coreProperties>
</file>